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2009 Production&amp;Summary-area " sheetId="1" state="visible" r:id="rId2"/>
    <sheet name="2009 Production &amp; Summary-major" sheetId="2" state="visible" r:id="rId3"/>
    <sheet name="emissummary-area" sheetId="3" state="visible" r:id="rId4"/>
    <sheet name="EAF Baghouse Summary-major" sheetId="4" state="visible" r:id="rId5"/>
    <sheet name="M30B Limits-Runs Deleted-major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2009 Production &amp; Summary-major'!$B$1:$K$10</definedName>
    <definedName function="false" hidden="false" localSheetId="0" name="_xlnm.Print_Area" vbProcedure="false">'2009 Production&amp;Summary-area '!$B$1:$J$46</definedName>
    <definedName function="false" hidden="false" localSheetId="3" name="_xlnm.Print_Area" vbProcedure="false">'EAF Baghouse Summary-major'!$B$1:$I$20</definedName>
    <definedName function="false" hidden="false" name="Boiler_ID" vbProcedure="false">'[1]Process Unit Information'!$C$2</definedName>
    <definedName function="false" hidden="false" name="carbon" vbProcedure="false">#REF!</definedName>
    <definedName function="false" hidden="false" name="CH4_Method" vbProcedure="false">[1]Picklists!$B$55:$B$56</definedName>
    <definedName function="false" hidden="false" name="ClFl_Units" vbProcedure="false">[1]Picklists!$A$1</definedName>
    <definedName function="false" hidden="false" name="ClFl_Units_Table" vbProcedure="false">[1]Picklists!$BD$56</definedName>
    <definedName function="false" hidden="false" name="Control_Config" vbProcedure="false">[1]Picklists!$B$96:$B$97</definedName>
    <definedName function="false" hidden="false" name="Control_Dev_Conf" vbProcedure="false">'[2]Drop Down List Source'!$A$1:$A$11</definedName>
    <definedName function="false" hidden="false" name="Control_Forms" vbProcedure="false">'[1]Process Unit Information'!$D$9:$D$17</definedName>
    <definedName function="false" hidden="false" name="CO_Method" vbProcedure="false">[1]Picklists!$B$46:$B$47</definedName>
    <definedName function="false" hidden="false" name="CO_test_method" vbProcedure="false">'[1]CO Emission Data'!$G$25</definedName>
    <definedName function="false" hidden="false" name="DATA__Major_Source__Facility_Le" vbProcedure="false">'[6]'!$A$1</definedName>
    <definedName function="false" hidden="false" name="Exhaust_Flow_Rate_Unit" vbProcedure="false">[1]Picklists!$B$29:$B$30</definedName>
    <definedName function="false" hidden="false" name="Exhaust_Temp_Unit" vbProcedure="false">[1]Picklists!$B$34:$B$35</definedName>
    <definedName function="false" hidden="false" name="Facility_Code" vbProcedure="false">'[1]Process Unit Information'!$A$2</definedName>
    <definedName function="false" hidden="false" name="Facility_Name" vbProcedure="false">'[2]Process Unit Information'!$B$2</definedName>
    <definedName function="false" hidden="false" name="Facility_NEI_ID" vbProcedure="false">'[2]Process Unit Information'!$A$2</definedName>
    <definedName function="false" hidden="false" name="Flow_Units" vbProcedure="false">'[2]Drop Down List Source'!$A$23:$A$24</definedName>
    <definedName function="false" hidden="false" name="Formald_Method" vbProcedure="false">[1]Picklists!$B$51</definedName>
    <definedName function="false" hidden="false" name="Fuels_nogas" vbProcedure="false">[3]Lookup!$C$2:$C$135</definedName>
    <definedName function="false" hidden="false" name="Fuel_Choice" vbProcedure="false">[1]Picklists!$B$3:$B$12</definedName>
    <definedName function="false" hidden="false" name="Fuel_Input_Method" vbProcedure="false">[1]Picklists!$B$39:$B$42</definedName>
    <definedName function="false" hidden="false" name="Fuel_Input_Unit" vbProcedure="false">[1]Picklists!$B$21:$B$25</definedName>
    <definedName function="false" hidden="false" name="HCN_Method" vbProcedure="false">[1]Picklists!$B$76</definedName>
    <definedName function="false" hidden="false" name="Hex_Chrom_Method" vbProcedure="false">'[2]Drop Down List Source'!$A$17</definedName>
    <definedName function="false" hidden="false" name="HF_HCL_Method" vbProcedure="false">'[2]Drop Down List Source'!$A$19</definedName>
    <definedName function="false" hidden="false" name="Hg_Method" vbProcedure="false">[1]Picklists!$B$64</definedName>
    <definedName function="false" hidden="false" name="HHV_major" vbProcedure="false">[1]Picklists!$A$1</definedName>
    <definedName function="false" hidden="false" name="HHV_Units" vbProcedure="false">[1]Picklists!$A$1</definedName>
    <definedName function="false" hidden="false" name="HHV_Units_Table" vbProcedure="false">[1]Picklists!$B$2</definedName>
    <definedName function="false" hidden="false" name="Material" vbProcedure="false">[4]Lists!$A$1:$A$4</definedName>
    <definedName function="false" hidden="false" name="Mercury_Method" vbProcedure="false">'[2]Drop Down List Source'!$A$15</definedName>
    <definedName function="false" hidden="false" name="Metals_Units" vbProcedure="false">[1]Picklists!$A$1</definedName>
    <definedName function="false" hidden="false" name="Metals_Units_Table" vbProcedure="false">[1]Picklists!$A$1</definedName>
    <definedName function="false" hidden="false" name="Method_318" vbProcedure="false">'[2]Drop Down List Source'!$A$13</definedName>
    <definedName function="false" hidden="false" name="NJ" vbProcedure="false">#REF!</definedName>
    <definedName function="false" hidden="false" name="NOX_Method" vbProcedure="false">[1]Picklists!$B$84:$B$88</definedName>
    <definedName function="false" hidden="false" name="O2_CO2_Method" vbProcedure="false">'[2]Drop Down List Source'!$A$21</definedName>
    <definedName function="false" hidden="false" name="Ontario_Hydro" vbProcedure="false">[1]Picklists!$B$101</definedName>
    <definedName function="false" hidden="false" name="Process_Line_Served_ID" vbProcedure="false">'[2]Process Unit Information'!$E$2</definedName>
    <definedName function="false" hidden="false" name="Process_Unit_ID" vbProcedure="false">'[2]Process Unit Information'!$D$2</definedName>
    <definedName function="false" hidden="false" name="Samp1" vbProcedure="false">'[1]Process Unit Information'!$A$1</definedName>
    <definedName function="false" hidden="false" name="Samp2" vbProcedure="false">'[1]Process Unit Information'!$D$4</definedName>
    <definedName function="false" hidden="false" name="Samp3" vbProcedure="false">'[1]Process Unit Information'!$A$1</definedName>
    <definedName function="false" hidden="false" name="select_fuel_input_units" vbProcedure="false">[5]Sheet2!$C$9:$C$15</definedName>
    <definedName function="false" hidden="false" name="SemiVol_HAP_Method" vbProcedure="false">[1]Picklists!$B$72</definedName>
    <definedName function="false" hidden="false" name="SO2_Method" vbProcedure="false">[1]Picklists!$B$60</definedName>
    <definedName function="false" hidden="false" name="specialty" vbProcedure="false">#REF!</definedName>
    <definedName function="false" hidden="false" name="stainless" vbProcedure="false">#REF!</definedName>
    <definedName function="false" hidden="false" name="SVol_Org_HAP" vbProcedure="false">[1]Picklists!$G$4:$G$243</definedName>
    <definedName function="false" hidden="false" name="TDS_TSS_Method" vbProcedure="false">[1]Picklists!$B$92:$B$93</definedName>
    <definedName function="false" hidden="false" name="Temp_Units" vbProcedure="false">'[2]Drop Down List Source'!$A$26:$A$27</definedName>
    <definedName function="false" hidden="false" name="Volatile_HAP_Method" vbProcedure="false">[1]Picklists!$B$68</definedName>
    <definedName function="false" hidden="false" name="Vol_Org_HAP" vbProcedure="false">[1]Picklists!$D$4:$D$111</definedName>
    <definedName function="false" hidden="false" name="Yes_No" vbProcedure="false">[5]Sheet2!$J$23:$J$24</definedName>
    <definedName function="false" hidden="false" localSheetId="1" name="carbon" vbProcedure="false">#REF!</definedName>
    <definedName function="false" hidden="false" localSheetId="1" name="NJ" vbProcedure="false">#REF!</definedName>
    <definedName function="false" hidden="false" localSheetId="1" name="specialty" vbProcedure="false">#REF!</definedName>
    <definedName function="false" hidden="false" localSheetId="1" name="stainless" vbProcedure="false">#REF!</definedName>
    <definedName function="false" hidden="false" localSheetId="3" name="carbon" vbProcedure="false">#REF!</definedName>
    <definedName function="false" hidden="false" localSheetId="3" name="ClFl_Units" vbProcedure="false">[1]Picklists!$A$1</definedName>
    <definedName function="false" hidden="false" localSheetId="3" name="ClFl_Units_Table" vbProcedure="false">[1]Picklists!$BD$56</definedName>
    <definedName function="false" hidden="false" localSheetId="3" name="HHV_Units" vbProcedure="false">[1]Picklists!$A$1</definedName>
    <definedName function="false" hidden="false" localSheetId="3" name="HHV_Units_Table" vbProcedure="false">[1]Picklists!$B$2</definedName>
    <definedName function="false" hidden="false" localSheetId="3" name="Metals_Units" vbProcedure="false">[1]Picklists!$A$1</definedName>
    <definedName function="false" hidden="false" localSheetId="3" name="Metals_Units_Table" vbProcedure="false">[1]Picklists!$A$1</definedName>
    <definedName function="false" hidden="false" localSheetId="3" name="NJ" vbProcedure="false">#REF!</definedName>
    <definedName function="false" hidden="false" localSheetId="3" name="Samp1" vbProcedure="false">'[1]Process Unit Information'!$A$1</definedName>
    <definedName function="false" hidden="false" localSheetId="3" name="Samp2" vbProcedure="false">'[1]Process Unit Information'!$D$4</definedName>
    <definedName function="false" hidden="false" localSheetId="3" name="Samp3" vbProcedure="false">'[1]Process Unit Information'!$A$1</definedName>
    <definedName function="false" hidden="false" localSheetId="3" name="specialty" vbProcedure="false">#REF!</definedName>
    <definedName function="false" hidden="false" localSheetId="3" name="stainless" vbProcedure="false">#REF!</definedName>
    <definedName function="false" hidden="false" localSheetId="4" name="carbon" vbProcedure="false">#REF!</definedName>
    <definedName function="false" hidden="false" localSheetId="4" name="NJ" vbProcedure="false">#REF!</definedName>
    <definedName function="false" hidden="false" localSheetId="4" name="specialty" vbProcedure="false">#REF!</definedName>
    <definedName function="false" hidden="false" localSheetId="4" name="stainle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2"/>
          </rPr>
          <t xml:space="preserve">Not included in 2009 AIST Directory 
Provided by compan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19</xdr:rowOff>
              </xdr:from>
              <xdr:to>
                <xdr:col>8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Not included in 2009 AIST Directory or Table 2-1 of EAF BID.
Using 2009 prod and capacity from Brackenridge plant to estimate Latrobe's capac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</xdr:row>
                <xdr:rowOff>17</xdr:rowOff>
              </xdr:from>
              <xdr:to>
                <xdr:col>10</xdr:col>
                <xdr:colOff>6</xdr:colOff>
                <xdr:row>9</xdr:row>
                <xdr:rowOff>6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Not included 2009 AIST Directory.
See capacity as listed from their website:
http://www.cmc.com/PublicDocs/CMC%20AZ%20fact%20sheet.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5</xdr:row>
                <xdr:rowOff>17</xdr:rowOff>
              </xdr:from>
              <xdr:to>
                <xdr:col>10</xdr:col>
                <xdr:colOff>6</xdr:colOff>
                <xdr:row>13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8</xdr:row>
                <xdr:rowOff>15</xdr:rowOff>
              </xdr:from>
              <xdr:to>
                <xdr:col>10</xdr:col>
                <xdr:colOff>6</xdr:colOff>
                <xdr:row>12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9</xdr:row>
                <xdr:rowOff>16</xdr:rowOff>
              </xdr:from>
              <xdr:to>
                <xdr:col>10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1</xdr:row>
                <xdr:rowOff>18</xdr:rowOff>
              </xdr:from>
              <xdr:to>
                <xdr:col>10</xdr:col>
                <xdr:colOff>6</xdr:colOff>
                <xdr:row>15</xdr:row>
                <xdr:rowOff>10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4</xdr:row>
                <xdr:rowOff>19</xdr:rowOff>
              </xdr:from>
              <xdr:to>
                <xdr:col>10</xdr:col>
                <xdr:colOff>6</xdr:colOff>
                <xdr:row>18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5</xdr:row>
                <xdr:rowOff>19</xdr:rowOff>
              </xdr:from>
              <xdr:to>
                <xdr:col>10</xdr:col>
                <xdr:colOff>6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8"/>
            <color rgb="FF000000"/>
            <rFont val="Tahoma"/>
            <family val="2"/>
          </rPr>
          <t xml:space="preserve">Not included in 2009 AIST Directory 
Provided by compan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0</xdr:row>
                <xdr:rowOff>10</xdr:rowOff>
              </xdr:from>
              <xdr:to>
                <xdr:col>6</xdr:col>
                <xdr:colOff>55</xdr:colOff>
                <xdr:row>9</xdr:row>
                <xdr:rowOff>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</rPr>
          <t xml:space="preserve">Not included in 2009 AIST Directory or Table 2-1 of EAF BID.
Using 2009 prod and capacity from Brackenridge plant to estimate Latrobe's capac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</xdr:row>
                <xdr:rowOff>14</xdr:rowOff>
              </xdr:from>
              <xdr:to>
                <xdr:col>6</xdr:col>
                <xdr:colOff>55</xdr:colOff>
                <xdr:row>16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Not included 2009 AIST Directory.
See capacity as listed from their website:
http://www.cmc.com/PublicDocs/CMC%20AZ%20fact%20sheet.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</xdr:row>
                <xdr:rowOff>13</xdr:rowOff>
              </xdr:from>
              <xdr:to>
                <xdr:col>6</xdr:col>
                <xdr:colOff>55</xdr:colOff>
                <xdr:row>1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13</xdr:rowOff>
              </xdr:from>
              <xdr:to>
                <xdr:col>6</xdr:col>
                <xdr:colOff>55</xdr:colOff>
                <xdr:row>10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13</xdr:rowOff>
              </xdr:from>
              <xdr:to>
                <xdr:col>6</xdr:col>
                <xdr:colOff>55</xdr:colOff>
                <xdr:row>11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13</xdr:rowOff>
              </xdr:from>
              <xdr:to>
                <xdr:col>6</xdr:col>
                <xdr:colOff>55</xdr:colOff>
                <xdr:row>13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3</xdr:rowOff>
              </xdr:from>
              <xdr:to>
                <xdr:col>6</xdr:col>
                <xdr:colOff>55</xdr:colOff>
                <xdr:row>16</xdr:row>
                <xdr:rowOff>7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capacity not listed in 2009 AIST Directory, source: Table 2-1 from EAF B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3</xdr:rowOff>
              </xdr:from>
              <xdr:to>
                <xdr:col>6</xdr:col>
                <xdr:colOff>55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62">
  <si>
    <t xml:space="preserve">EAF Mercury Emissions Summary for Meltshops at 29 Facilities: 2010 EPA ICR Results</t>
  </si>
  <si>
    <t xml:space="preserve">Facility Name/Number</t>
  </si>
  <si>
    <t xml:space="preserve">Footnote</t>
  </si>
  <si>
    <t xml:space="preserve">2009 Production from ICR Response (ton/yr)</t>
  </si>
  <si>
    <t xml:space="preserve">2009 Total Capacity from AIST Directory</t>
  </si>
  <si>
    <t xml:space="preserve">Actual EAF Meltshop Hg Emissions Factor</t>
  </si>
  <si>
    <t xml:space="preserve">Actual Annual Hg Emissions Using Test Data in lb/ton  and Facility Steel Production for 2009 Reported in Survey  (a)</t>
  </si>
  <si>
    <t xml:space="preserve">Type of Steel Produced at Facility during 2009 (b)</t>
  </si>
  <si>
    <t xml:space="preserve">EPA Test Method Used </t>
  </si>
  <si>
    <t xml:space="preserve">Carbon Steel </t>
  </si>
  <si>
    <t xml:space="preserve">Stainless Steel </t>
  </si>
  <si>
    <t xml:space="preserve">Other Steel </t>
  </si>
  <si>
    <t xml:space="preserve">Total Steel</t>
  </si>
  <si>
    <t xml:space="preserve">ton/year</t>
  </si>
  <si>
    <t xml:space="preserve">lb Hg/ton</t>
  </si>
  <si>
    <t xml:space="preserve">lb Hg/yr</t>
  </si>
  <si>
    <t xml:space="preserve">AKSteel-Mansfield-OH </t>
  </si>
  <si>
    <t xml:space="preserve">c</t>
  </si>
  <si>
    <t xml:space="preserve">stainless</t>
  </si>
  <si>
    <t xml:space="preserve">30B</t>
  </si>
  <si>
    <t xml:space="preserve">Allegheny-Brackenridge-PA</t>
  </si>
  <si>
    <t xml:space="preserve">Allegheny-Latrobe-PA </t>
  </si>
  <si>
    <t xml:space="preserve">d</t>
  </si>
  <si>
    <t xml:space="preserve">CMC-Birmingham-AL</t>
  </si>
  <si>
    <t xml:space="preserve">carbon</t>
  </si>
  <si>
    <t xml:space="preserve">CMC-Cayce-SC</t>
  </si>
  <si>
    <t xml:space="preserve">CMC-Mesa-AZ </t>
  </si>
  <si>
    <t xml:space="preserve">e</t>
  </si>
  <si>
    <t xml:space="preserve">CMC-Seguin-TX</t>
  </si>
  <si>
    <t xml:space="preserve">Gerdau-Beaumont-TX </t>
  </si>
  <si>
    <t xml:space="preserve">f</t>
  </si>
  <si>
    <t xml:space="preserve">Gerdau-Cartersville-GA </t>
  </si>
  <si>
    <t xml:space="preserve">Gerdau-Charlotte-NC</t>
  </si>
  <si>
    <t xml:space="preserve">Gerdau-Jackson-TN </t>
  </si>
  <si>
    <t xml:space="preserve">Gerdau-Jacksonville-FL</t>
  </si>
  <si>
    <t xml:space="preserve">Gerdau-Knoxville-TN</t>
  </si>
  <si>
    <t xml:space="preserve">Gerdau-StPaul-MN </t>
  </si>
  <si>
    <t xml:space="preserve">carbon (g)</t>
  </si>
  <si>
    <t xml:space="preserve">Gerdau-Wilton-IA </t>
  </si>
  <si>
    <t xml:space="preserve">N.A.Stainless-Ghent-KY</t>
  </si>
  <si>
    <t xml:space="preserve">Nucor-Blytheville-AR</t>
  </si>
  <si>
    <t xml:space="preserve">PS12A (CEM)</t>
  </si>
  <si>
    <t xml:space="preserve">Nucor-Cofield-NC</t>
  </si>
  <si>
    <t xml:space="preserve">Nucor-Darlington-SC</t>
  </si>
  <si>
    <t xml:space="preserve">Nucor-Huger-SC</t>
  </si>
  <si>
    <t xml:space="preserve">Nucor-Jewett-TX</t>
  </si>
  <si>
    <t xml:space="preserve">Nucor-Norfolk-NE</t>
  </si>
  <si>
    <t xml:space="preserve">Nucor-Plymouth-UT</t>
  </si>
  <si>
    <t xml:space="preserve">Steel Dynamics-Butler-IN</t>
  </si>
  <si>
    <t xml:space="preserve">PS12B</t>
  </si>
  <si>
    <t xml:space="preserve">Steel Dynamics-ColumbiaCity-IN</t>
  </si>
  <si>
    <t xml:space="preserve">Steel Dynamics-Pittsboro-IN </t>
  </si>
  <si>
    <t xml:space="preserve">carbon/other</t>
  </si>
  <si>
    <t xml:space="preserve">SSAB-Axis-AL</t>
  </si>
  <si>
    <t xml:space="preserve">Timken-Faircrest-OH</t>
  </si>
  <si>
    <t xml:space="preserve">other</t>
  </si>
  <si>
    <t xml:space="preserve">Timken-Harrison-OH</t>
  </si>
  <si>
    <t xml:space="preserve">Total  - tons</t>
  </si>
  <si>
    <t xml:space="preserve">2.2 (tons)</t>
  </si>
  <si>
    <t xml:space="preserve">Averages (h)</t>
  </si>
  <si>
    <t xml:space="preserve">Overall </t>
  </si>
  <si>
    <t xml:space="preserve">Carbon steel</t>
  </si>
  <si>
    <t xml:space="preserve">Stainless steel</t>
  </si>
  <si>
    <t xml:space="preserve">Other</t>
  </si>
  <si>
    <t xml:space="preserve">(a) Note deleted runs. Details listed on individual worksheet. </t>
  </si>
  <si>
    <t xml:space="preserve">For any run that did not meet the paired sorbent trap agreement criteria, we deleted that run.</t>
  </si>
  <si>
    <t xml:space="preserve">For Nucor Jewett, TX, we deleted Run 10 because of possible contamination, spike recovery was 486%.  Acceptable range is 85-115%.</t>
  </si>
  <si>
    <t xml:space="preserve">For Timken Harrison baghouse #2, we deleted spiked runs that made the average spike recovery out of the acceptable range (85-115%).  </t>
  </si>
  <si>
    <t xml:space="preserve">For Timken Harrison baghouse #9, we deleted spiked runs that made the average spike recovery out of the acceptable range (85%-115%).  </t>
  </si>
  <si>
    <t xml:space="preserve">(b) We are in the process of confirming that the type of steel produced during the emission tests are the same as reported for 2009 in the survey.</t>
  </si>
  <si>
    <t xml:space="preserve">(c) Capacity provided by company because data not included in 2009 AIST Directory.</t>
  </si>
  <si>
    <t xml:space="preserve">(d) Capacity estimated from Brackenridge actual vs. capacity production (68%) because data not included in 2009 AIST Directory.</t>
  </si>
  <si>
    <t xml:space="preserve">(e) Capacity taken from company website because data not included in 2009 AIST Directory.</t>
  </si>
  <si>
    <t xml:space="preserve">(f) Capacity taken from data acquired by EPA for 2007 EAF area source rule (Table 2-1 from EAF BID) because data not included in 2009 AIST Directory.</t>
  </si>
  <si>
    <t xml:space="preserve">(g) This is the predominant type of steel produced during the year although other types were produced in small amounts.</t>
  </si>
  <si>
    <t xml:space="preserve">(h) Only included data where one type of steel was produced.  </t>
  </si>
  <si>
    <t xml:space="preserve">EAF Mercury Emissions Summary - Major Sources in 2011 Area Source ICR</t>
  </si>
  <si>
    <t xml:space="preserve">Facility Name</t>
  </si>
  <si>
    <t xml:space="preserve">Actual EAF Primary Baghouse Hg Emissions Factor</t>
  </si>
  <si>
    <t xml:space="preserve">Actual Annual Hg Emissions Using Test Data in lb/ton  and Facility Steel Production for 2009 Reported in Survey</t>
  </si>
  <si>
    <t xml:space="preserve">Potential Annual Hg Emissions Using Test Data in lb/ton and Steel Capacity in 2009 Reported by AIST </t>
  </si>
  <si>
    <t xml:space="preserve">Used EPA Method 30B (or PS12B) in 30-day extractive test</t>
  </si>
  <si>
    <t xml:space="preserve">Total </t>
  </si>
  <si>
    <t xml:space="preserve">lb Hg/yr </t>
  </si>
  <si>
    <t xml:space="preserve">AKS-Butler-PA</t>
  </si>
  <si>
    <t xml:space="preserve">CBI</t>
  </si>
  <si>
    <t xml:space="preserve">Yes (OHM)</t>
  </si>
  <si>
    <t xml:space="preserve">Nuc-Crawfordsville-IN</t>
  </si>
  <si>
    <t xml:space="preserve">Yes</t>
  </si>
  <si>
    <t xml:space="preserve">Note deleted runs for facility #2. Details listed on individual worksheet. For any run that did not meet the paired sorbent trap agreement criteria, we deleted that run.</t>
  </si>
  <si>
    <t xml:space="preserve">count</t>
  </si>
  <si>
    <t xml:space="preserve">name</t>
  </si>
  <si>
    <t xml:space="preserve">sppd ID</t>
  </si>
  <si>
    <t xml:space="preserve">footnote</t>
  </si>
  <si>
    <t xml:space="preserve">2009 Total Capacity AIST</t>
  </si>
  <si>
    <t xml:space="preserve">EF lbperton</t>
  </si>
  <si>
    <t xml:space="preserve">Hg lbs</t>
  </si>
  <si>
    <t xml:space="preserve">type</t>
  </si>
  <si>
    <t xml:space="preserve">method</t>
  </si>
  <si>
    <t xml:space="preserve">AKS-Mansfield-OH</t>
  </si>
  <si>
    <t xml:space="preserve">Alle-Brackenridge-PA</t>
  </si>
  <si>
    <t xml:space="preserve">Alle-Latrobe-PA</t>
  </si>
  <si>
    <t xml:space="preserve">Ger-Beaumont-TX</t>
  </si>
  <si>
    <t xml:space="preserve">Ger-Cartersville-GA</t>
  </si>
  <si>
    <t xml:space="preserve">Ger-Charlotte-NC</t>
  </si>
  <si>
    <t xml:space="preserve">Ger-Jackson-TN</t>
  </si>
  <si>
    <t xml:space="preserve">Ger-Jacksonville-FL</t>
  </si>
  <si>
    <t xml:space="preserve">Ger-Knoxville-TN</t>
  </si>
  <si>
    <t xml:space="preserve">Ger-StPaul-MN</t>
  </si>
  <si>
    <t xml:space="preserve">Ger-Wilton-IA</t>
  </si>
  <si>
    <t xml:space="preserve">NAS-Ghent-KY</t>
  </si>
  <si>
    <t xml:space="preserve">Nuc-Blytheville-AR</t>
  </si>
  <si>
    <t xml:space="preserve">Nuc-Cofield-NC</t>
  </si>
  <si>
    <t xml:space="preserve">Nuc-Darlington-SC</t>
  </si>
  <si>
    <t xml:space="preserve">Nuc-Huger-SC</t>
  </si>
  <si>
    <t xml:space="preserve">Nuc-Jewett-TX</t>
  </si>
  <si>
    <t xml:space="preserve">Nuc-Norfolk-NE</t>
  </si>
  <si>
    <t xml:space="preserve">Nuc-Plymouth-UT</t>
  </si>
  <si>
    <t xml:space="preserve">SD-Butler-IN</t>
  </si>
  <si>
    <t xml:space="preserve">SD-ColumbiaCity-IN</t>
  </si>
  <si>
    <t xml:space="preserve">SD-Pittsboro-IN </t>
  </si>
  <si>
    <t xml:space="preserve">Tim-Faircrest-OH</t>
  </si>
  <si>
    <t xml:space="preserve">Tim-Harrison-OH</t>
  </si>
  <si>
    <t xml:space="preserve">Table 2.  EAF Summary of Hg Emissions (a) - Primary Baghouses</t>
  </si>
  <si>
    <t xml:space="preserve">Total Number of Plants Tested</t>
  </si>
  <si>
    <t xml:space="preserve">Total Number of Primary Baghouses Tested</t>
  </si>
  <si>
    <t xml:space="preserve">No. of Primary Baghouses Tested</t>
  </si>
  <si>
    <t xml:space="preserve">Type of Steel Produced</t>
  </si>
  <si>
    <t xml:space="preserve">Test Method Used</t>
  </si>
  <si>
    <t xml:space="preserve">Actual EAF Primary Baghouse Hg Emission Rate </t>
  </si>
  <si>
    <t xml:space="preserve">Actual EAF Primary Baghouse Hg Emission Factor </t>
  </si>
  <si>
    <t xml:space="preserve">Total 2009 Steel Production from ICR Response </t>
  </si>
  <si>
    <t xml:space="preserve">Estimated Actual Annual EAF Hg Emissions, Primary Baghouse (b)</t>
  </si>
  <si>
    <t xml:space="preserve">lb/hr during tests</t>
  </si>
  <si>
    <t xml:space="preserve">lb/ton during tests</t>
  </si>
  <si>
    <t xml:space="preserve">tons/year</t>
  </si>
  <si>
    <t xml:space="preserve">lb/yr from lb/ton</t>
  </si>
  <si>
    <t xml:space="preserve">ASTM D6784-02 (OHM)</t>
  </si>
  <si>
    <t xml:space="preserve">EPA Method 30B</t>
  </si>
  <si>
    <t xml:space="preserve">(a) Note deleted runs. Details listed on individual worksheet:</t>
  </si>
  <si>
    <t xml:space="preserve">For all facilites that had runs that did not meet the paired sorbent trap agreement criteria, we deleted the run.</t>
  </si>
  <si>
    <t xml:space="preserve">(b) Using 2009 steel production reported in the ICR.</t>
  </si>
  <si>
    <t xml:space="preserve">Method 30B Runs Deleted</t>
  </si>
  <si>
    <t xml:space="preserve">Method 30B Run Criteria</t>
  </si>
  <si>
    <t xml:space="preserve">Method 30B Parameter</t>
  </si>
  <si>
    <t xml:space="preserve">Criteria for Acceptance of Data\</t>
  </si>
  <si>
    <t xml:space="preserve">Paired Trap Agreement (RD)</t>
  </si>
  <si>
    <t xml:space="preserve">≤10 % RD mass for Hg &gt;1 μg/dscm: or ≤20% RD or Hg ≤0.2 μg/dscm absolute difference for Hg conc. ≤1 μg/dscm</t>
  </si>
  <si>
    <t xml:space="preserve">Measured Spike Recovery ( R )</t>
  </si>
  <si>
    <t xml:space="preserve">Average spike recovery between 85 and 115%</t>
  </si>
  <si>
    <t xml:space="preserve">A.</t>
  </si>
  <si>
    <t xml:space="preserve">The following runs were deleted because they failed the "paired sorbent trap agreement."</t>
  </si>
  <si>
    <t xml:space="preserve">-Nucor Crawfordsville, IN EAF Baghouse #2:  Run 1</t>
  </si>
  <si>
    <t xml:space="preserve">-Nucor Crawfordsville, IN EAF Baghouse #2:  Run 8</t>
  </si>
  <si>
    <t xml:space="preserve">-Nucor Crawfordsville, IN EAF Baghouse #2:  Run 17</t>
  </si>
  <si>
    <t xml:space="preserve">-Nucor Crawfordsville, IN EAF Baghouse #2:  Run 26</t>
  </si>
  <si>
    <t xml:space="preserve">-Nucor Crawfordsville, IN EAF Baghouse #2:  Run 27</t>
  </si>
  <si>
    <t xml:space="preserve">-Nucor Crawfordsville, IN EAF Baghouse #1:  Run 8</t>
  </si>
  <si>
    <t xml:space="preserve">-Nucor Crawfordsville, IN EAF Baghouse #1:  Run 9</t>
  </si>
  <si>
    <t xml:space="preserve">-Nucor Crawfordsville, IN EAF Baghouse #1:  Run 25</t>
  </si>
  <si>
    <t xml:space="preserve">-Nucor Crawfordsville, IN EAF Baghouse #1:  Run 27</t>
  </si>
  <si>
    <t xml:space="preserve">-Nucor Crawfordsville, IN EAF Baghouse #1:  Run 2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000"/>
    <numFmt numFmtId="169" formatCode="_(* #,##0_);_(* \(#,##0\);_(* \-??_);_(@_)"/>
    <numFmt numFmtId="170" formatCode="0.00"/>
    <numFmt numFmtId="171" formatCode="0.000000"/>
    <numFmt numFmtId="172" formatCode="0.0000000"/>
    <numFmt numFmtId="173" formatCode="_(* #,##0.0_);_(* \(#,##0.0\);_(* \-??_);_(@_)"/>
    <numFmt numFmtId="174" formatCode="0.00000000"/>
    <numFmt numFmtId="175" formatCode="0.0000"/>
    <numFmt numFmtId="176" formatCode="#,##0.0"/>
    <numFmt numFmtId="177" formatCode="0"/>
    <numFmt numFmtId="178" formatCode="0.0"/>
    <numFmt numFmtId="179" formatCode="#,##0.00"/>
    <numFmt numFmtId="180" formatCode="0.00E+00"/>
    <numFmt numFmtId="181" formatCode="_(* #,##0.0000000_);_(* \(#,##0.0000000\);_(* \-??_);_(@_)"/>
    <numFmt numFmtId="182" formatCode="General"/>
    <numFmt numFmtId="183" formatCode="0.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8"/>
      <name val="Calibri"/>
      <family val="2"/>
    </font>
    <font>
      <sz val="11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3366"/>
      <name val="Calibri"/>
      <family val="2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F8F8F"/>
        <bgColor rgb="FF808080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3 2" xfId="26"/>
    <cellStyle name="Normal 3 3" xfId="27"/>
    <cellStyle name="Normal 4" xfId="28"/>
    <cellStyle name="Normal 5" xfId="29"/>
    <cellStyle name="Normal_EAF Steel facilties" xfId="30"/>
    <cellStyle name="Normal_EAFs rural urban counties 2" xfId="31"/>
    <cellStyle name="Percent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tifile02/ehe/Projects/0210426-EPA_SPPD_(Opt3)/0210426.003.014-Post_Promul/Data_and_Tools/Mineral%20Wool%20(2009)/ICR/MW%20Test%20Methods%20Templates%20Not%20Supported%20by%20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tifile02/ehe/Users/anna.schorr/Desktop/114%20Request%204-8-2011%20Response%20Spreadsheets/Example%20Docs%20from%20other%20ICRs/WF%20Test%20Methods%20Template%20Not%20Supported%20by%20E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tifile02/ehe/Projects/0210426-EPA_SPPD_(Opt4)/0210426.004.021-Iron_Steel/Data_and_Tools/section%20114%20request/REGIONAL_AND_STATE_L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utilitymacticr.rti.org/Copy_of_FuelAnalys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tifile02/ehe/Users/anna.schorr/Desktop/114%20Request%204-8-2011%20Response%20Spreadsheets/Example%20Docs%20from%20other%20ICRs/Phos_Solid%20Material_Sampling_DataRev0121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tifile02/ehe/Users/anna.schorr/Desktop/114%20Request%204-8-2011%20Response%20Spreadsheets/Example%20Docs%20from%20other%20ICRs/Phosphate_ICR_HgASTM-D6784-02_(3-1-1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Process Unit Information"/>
      <sheetName val="CO Emission Data"/>
      <sheetName val="COS Emission Data"/>
      <sheetName val="Formaldehyde Emission Data"/>
      <sheetName val="Phenol Emission Data"/>
      <sheetName val="Methanol Emission Data"/>
      <sheetName val="Hg Emission Data-30B"/>
      <sheetName val="Hex Chromium Emission Data"/>
      <sheetName val="HF Emission Data"/>
      <sheetName val="HCl Emission"/>
      <sheetName val="O2 and CO2 Emission Data"/>
      <sheetName val="Pick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Process Unit Information"/>
      <sheetName val="Form-Phen-Meth Emission Data"/>
      <sheetName val="Mercury Emission Data"/>
      <sheetName val="Hex. Chromium Emission Data"/>
      <sheetName val="HF &amp; HCl Emission Data"/>
      <sheetName val="O2 and CO2 Emission Data"/>
      <sheetName val="Drop Down List Sour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ion Contacts"/>
      <sheetName val="State Contacts"/>
      <sheetName val="Company list"/>
      <sheetName val="Updated Company List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el"/>
      <sheetName val="Lookup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sts"/>
      <sheetName val="Solid Material Assay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g Emissions ASTM-D6784-02"/>
      <sheetName val="Shee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A21" activeCellId="0" sqref="A21:IV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8.56"/>
    <col collapsed="false" customWidth="true" hidden="false" outlineLevel="0" max="3" min="3" style="1" width="3.56"/>
    <col collapsed="false" customWidth="true" hidden="false" outlineLevel="0" max="4" min="4" style="2" width="13.56"/>
    <col collapsed="false" customWidth="true" hidden="false" outlineLevel="0" max="5" min="5" style="2" width="12.56"/>
    <col collapsed="false" customWidth="true" hidden="false" outlineLevel="0" max="6" min="6" style="2" width="13.7"/>
    <col collapsed="false" customWidth="true" hidden="false" outlineLevel="0" max="7" min="7" style="1" width="13.99"/>
    <col collapsed="false" customWidth="true" hidden="false" outlineLevel="0" max="8" min="8" style="0" width="12.7"/>
    <col collapsed="false" customWidth="true" hidden="false" outlineLevel="0" max="9" min="9" style="0" width="17.7"/>
    <col collapsed="false" customWidth="true" hidden="false" outlineLevel="0" max="10" min="10" style="0" width="18.28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customFormat="false" ht="18.75" hidden="false" customHeight="false" outlineLevel="0" collapsed="false">
      <c r="A1" s="3" t="s">
        <v>0</v>
      </c>
      <c r="C1" s="4"/>
    </row>
    <row r="2" customFormat="false" ht="110.1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7"/>
      <c r="F2" s="7"/>
      <c r="G2" s="7"/>
      <c r="H2" s="8" t="s">
        <v>4</v>
      </c>
      <c r="I2" s="7" t="s">
        <v>5</v>
      </c>
      <c r="J2" s="9" t="s">
        <v>6</v>
      </c>
      <c r="K2" s="10" t="s">
        <v>7</v>
      </c>
      <c r="L2" s="11" t="s">
        <v>8</v>
      </c>
    </row>
    <row r="3" customFormat="false" ht="27" hidden="false" customHeight="false" outlineLevel="0" collapsed="false">
      <c r="A3" s="5"/>
      <c r="B3" s="5"/>
      <c r="C3" s="6"/>
      <c r="D3" s="12" t="s">
        <v>9</v>
      </c>
      <c r="E3" s="12" t="s">
        <v>10</v>
      </c>
      <c r="F3" s="12" t="s">
        <v>11</v>
      </c>
      <c r="G3" s="13" t="s">
        <v>12</v>
      </c>
      <c r="H3" s="13" t="s">
        <v>13</v>
      </c>
      <c r="I3" s="13" t="s">
        <v>14</v>
      </c>
      <c r="J3" s="13" t="s">
        <v>15</v>
      </c>
      <c r="K3" s="10"/>
      <c r="L3" s="11"/>
    </row>
    <row r="4" customFormat="false" ht="15.75" hidden="false" customHeight="false" outlineLevel="0" collapsed="false">
      <c r="A4" s="14" t="n">
        <v>1</v>
      </c>
      <c r="B4" s="15" t="s">
        <v>16</v>
      </c>
      <c r="C4" s="16" t="s">
        <v>17</v>
      </c>
      <c r="D4" s="17"/>
      <c r="E4" s="17" t="n">
        <v>254815</v>
      </c>
      <c r="F4" s="17"/>
      <c r="G4" s="18" t="n">
        <f aca="false">SUM(D4:F4)</f>
        <v>254815</v>
      </c>
      <c r="H4" s="19" t="n">
        <v>952650</v>
      </c>
      <c r="I4" s="20" t="n">
        <v>0.000195628216954061</v>
      </c>
      <c r="J4" s="21" t="n">
        <v>49.8490041031489</v>
      </c>
      <c r="K4" s="22" t="s">
        <v>18</v>
      </c>
      <c r="L4" s="23" t="s">
        <v>19</v>
      </c>
    </row>
    <row r="5" customFormat="false" ht="15" hidden="false" customHeight="false" outlineLevel="0" collapsed="false">
      <c r="A5" s="24" t="n">
        <v>2</v>
      </c>
      <c r="B5" s="25" t="s">
        <v>20</v>
      </c>
      <c r="C5" s="26"/>
      <c r="D5" s="27"/>
      <c r="E5" s="27" t="n">
        <v>372481</v>
      </c>
      <c r="F5" s="27"/>
      <c r="G5" s="28" t="n">
        <f aca="false">SUM(D5:F5)</f>
        <v>372481</v>
      </c>
      <c r="H5" s="29" t="n">
        <v>550000</v>
      </c>
      <c r="I5" s="30" t="n">
        <v>0.000124655978188769</v>
      </c>
      <c r="J5" s="31" t="n">
        <v>46.4319834117308</v>
      </c>
      <c r="K5" s="32" t="s">
        <v>18</v>
      </c>
      <c r="L5" s="23" t="s">
        <v>19</v>
      </c>
    </row>
    <row r="6" customFormat="false" ht="15" hidden="false" customHeight="false" outlineLevel="0" collapsed="false">
      <c r="A6" s="24" t="n">
        <v>3</v>
      </c>
      <c r="B6" s="25" t="s">
        <v>21</v>
      </c>
      <c r="C6" s="26" t="s">
        <v>22</v>
      </c>
      <c r="D6" s="27"/>
      <c r="E6" s="27" t="n">
        <v>19084</v>
      </c>
      <c r="F6" s="27"/>
      <c r="G6" s="28" t="n">
        <f aca="false">SUM(D6:F6)</f>
        <v>19084</v>
      </c>
      <c r="H6" s="29" t="n">
        <f aca="false">G6*H5/G5</f>
        <v>28179.155446855</v>
      </c>
      <c r="I6" s="33" t="n">
        <v>2.30792804544197E-006</v>
      </c>
      <c r="J6" s="34" t="n">
        <v>0.0440444988192145</v>
      </c>
      <c r="K6" s="32" t="s">
        <v>18</v>
      </c>
      <c r="L6" s="23" t="s">
        <v>19</v>
      </c>
    </row>
    <row r="7" customFormat="false" ht="15" hidden="false" customHeight="false" outlineLevel="0" collapsed="false">
      <c r="A7" s="24" t="n">
        <v>4</v>
      </c>
      <c r="B7" s="35" t="s">
        <v>23</v>
      </c>
      <c r="C7" s="36"/>
      <c r="D7" s="27" t="n">
        <v>374659</v>
      </c>
      <c r="E7" s="27"/>
      <c r="F7" s="27"/>
      <c r="G7" s="28" t="n">
        <f aca="false">SUM(D7:F7)</f>
        <v>374659</v>
      </c>
      <c r="H7" s="29" t="n">
        <v>800000</v>
      </c>
      <c r="I7" s="37" t="n">
        <v>0.000266749258245246</v>
      </c>
      <c r="J7" s="31" t="n">
        <v>99.9400103449058</v>
      </c>
      <c r="K7" s="32" t="s">
        <v>24</v>
      </c>
      <c r="L7" s="23" t="s">
        <v>19</v>
      </c>
    </row>
    <row r="8" customFormat="false" ht="15" hidden="false" customHeight="false" outlineLevel="0" collapsed="false">
      <c r="A8" s="24" t="n">
        <v>5</v>
      </c>
      <c r="B8" s="35" t="s">
        <v>25</v>
      </c>
      <c r="C8" s="36"/>
      <c r="D8" s="27" t="n">
        <v>529630</v>
      </c>
      <c r="E8" s="27"/>
      <c r="F8" s="27"/>
      <c r="G8" s="28" t="n">
        <f aca="false">SUM(D8:F8)</f>
        <v>529630</v>
      </c>
      <c r="H8" s="29" t="n">
        <v>800050</v>
      </c>
      <c r="I8" s="37" t="n">
        <v>0.000330247203513542</v>
      </c>
      <c r="J8" s="31" t="n">
        <v>174.908826396877</v>
      </c>
      <c r="K8" s="32" t="s">
        <v>24</v>
      </c>
      <c r="L8" s="23" t="s">
        <v>19</v>
      </c>
    </row>
    <row r="9" customFormat="false" ht="15" hidden="false" customHeight="false" outlineLevel="0" collapsed="false">
      <c r="A9" s="24" t="n">
        <v>6</v>
      </c>
      <c r="B9" s="35" t="s">
        <v>26</v>
      </c>
      <c r="C9" s="36" t="s">
        <v>27</v>
      </c>
      <c r="D9" s="27" t="n">
        <v>29474</v>
      </c>
      <c r="E9" s="27"/>
      <c r="F9" s="27"/>
      <c r="G9" s="28" t="n">
        <f aca="false">SUM(D9:F9)</f>
        <v>29474</v>
      </c>
      <c r="H9" s="29" t="n">
        <v>280000</v>
      </c>
      <c r="I9" s="37" t="n">
        <v>0.000228617941809327</v>
      </c>
      <c r="J9" s="38" t="n">
        <v>6.7382852168881</v>
      </c>
      <c r="K9" s="32" t="s">
        <v>24</v>
      </c>
      <c r="L9" s="23" t="s">
        <v>19</v>
      </c>
    </row>
    <row r="10" customFormat="false" ht="15" hidden="false" customHeight="false" outlineLevel="0" collapsed="false">
      <c r="A10" s="24" t="n">
        <v>7</v>
      </c>
      <c r="B10" s="35" t="s">
        <v>28</v>
      </c>
      <c r="C10" s="36"/>
      <c r="D10" s="27" t="n">
        <v>816348</v>
      </c>
      <c r="E10" s="27"/>
      <c r="F10" s="27"/>
      <c r="G10" s="28" t="n">
        <f aca="false">SUM(D10:F10)</f>
        <v>816348</v>
      </c>
      <c r="H10" s="29" t="n">
        <v>1000000</v>
      </c>
      <c r="I10" s="37" t="n">
        <v>0.000352405545886144</v>
      </c>
      <c r="J10" s="31" t="n">
        <v>287.685562573062</v>
      </c>
      <c r="K10" s="32" t="s">
        <v>24</v>
      </c>
      <c r="L10" s="23" t="s">
        <v>19</v>
      </c>
    </row>
    <row r="11" customFormat="false" ht="15" hidden="false" customHeight="false" outlineLevel="0" collapsed="false">
      <c r="A11" s="24" t="n">
        <v>8</v>
      </c>
      <c r="B11" s="39" t="s">
        <v>29</v>
      </c>
      <c r="C11" s="40" t="s">
        <v>30</v>
      </c>
      <c r="D11" s="27" t="n">
        <v>429963</v>
      </c>
      <c r="E11" s="27"/>
      <c r="F11" s="27"/>
      <c r="G11" s="28" t="n">
        <f aca="false">SUM(D11:F11)</f>
        <v>429963</v>
      </c>
      <c r="H11" s="29" t="n">
        <v>1002000</v>
      </c>
      <c r="I11" s="37" t="n">
        <v>0.000237199176370358</v>
      </c>
      <c r="J11" s="31" t="n">
        <v>101.986869469728</v>
      </c>
      <c r="K11" s="32" t="s">
        <v>24</v>
      </c>
      <c r="L11" s="23" t="s">
        <v>19</v>
      </c>
    </row>
    <row r="12" customFormat="false" ht="15" hidden="false" customHeight="false" outlineLevel="0" collapsed="false">
      <c r="A12" s="24" t="n">
        <v>9</v>
      </c>
      <c r="B12" s="39" t="s">
        <v>31</v>
      </c>
      <c r="C12" s="40" t="s">
        <v>30</v>
      </c>
      <c r="D12" s="27" t="n">
        <v>547272</v>
      </c>
      <c r="E12" s="27"/>
      <c r="F12" s="27"/>
      <c r="G12" s="28" t="n">
        <f aca="false">SUM(D12:F12)</f>
        <v>547272</v>
      </c>
      <c r="H12" s="29" t="n">
        <v>658000</v>
      </c>
      <c r="I12" s="37" t="n">
        <v>0.000340241123127035</v>
      </c>
      <c r="J12" s="31" t="n">
        <v>186.204439935979</v>
      </c>
      <c r="K12" s="32" t="s">
        <v>24</v>
      </c>
      <c r="L12" s="23" t="s">
        <v>19</v>
      </c>
    </row>
    <row r="13" customFormat="false" ht="15" hidden="false" customHeight="false" outlineLevel="0" collapsed="false">
      <c r="A13" s="24" t="n">
        <v>10</v>
      </c>
      <c r="B13" s="39" t="s">
        <v>32</v>
      </c>
      <c r="C13" s="40"/>
      <c r="D13" s="27" t="n">
        <v>275510</v>
      </c>
      <c r="E13" s="27"/>
      <c r="F13" s="27"/>
      <c r="G13" s="28" t="n">
        <f aca="false">SUM(D13:F13)</f>
        <v>275510</v>
      </c>
      <c r="H13" s="29" t="n">
        <v>450000</v>
      </c>
      <c r="I13" s="37" t="n">
        <v>0.000675353110177132</v>
      </c>
      <c r="J13" s="31" t="n">
        <v>186.066535384902</v>
      </c>
      <c r="K13" s="32" t="s">
        <v>24</v>
      </c>
      <c r="L13" s="23" t="s">
        <v>19</v>
      </c>
    </row>
    <row r="14" customFormat="false" ht="15" hidden="false" customHeight="false" outlineLevel="0" collapsed="false">
      <c r="A14" s="24" t="n">
        <v>11</v>
      </c>
      <c r="B14" s="39" t="s">
        <v>33</v>
      </c>
      <c r="C14" s="40" t="s">
        <v>30</v>
      </c>
      <c r="D14" s="27" t="n">
        <v>396071</v>
      </c>
      <c r="E14" s="27"/>
      <c r="F14" s="27"/>
      <c r="G14" s="28" t="n">
        <f aca="false">SUM(D14:F14)</f>
        <v>396071</v>
      </c>
      <c r="H14" s="29" t="n">
        <v>892000</v>
      </c>
      <c r="I14" s="37" t="n">
        <v>0.000347223303141471</v>
      </c>
      <c r="J14" s="31" t="n">
        <v>137.525080898546</v>
      </c>
      <c r="K14" s="32" t="s">
        <v>24</v>
      </c>
      <c r="L14" s="23" t="s">
        <v>19</v>
      </c>
    </row>
    <row r="15" customFormat="false" ht="15" hidden="false" customHeight="false" outlineLevel="0" collapsed="false">
      <c r="A15" s="24" t="n">
        <v>12</v>
      </c>
      <c r="B15" s="39" t="s">
        <v>34</v>
      </c>
      <c r="C15" s="40"/>
      <c r="D15" s="27" t="n">
        <v>448574</v>
      </c>
      <c r="E15" s="27"/>
      <c r="F15" s="27"/>
      <c r="G15" s="28" t="n">
        <f aca="false">SUM(D15:F15)</f>
        <v>448574</v>
      </c>
      <c r="H15" s="29" t="n">
        <v>1100000</v>
      </c>
      <c r="I15" s="37" t="n">
        <v>0.000234422515072782</v>
      </c>
      <c r="J15" s="31" t="n">
        <v>105.155845276258</v>
      </c>
      <c r="K15" s="32" t="s">
        <v>24</v>
      </c>
      <c r="L15" s="23" t="s">
        <v>19</v>
      </c>
    </row>
    <row r="16" customFormat="false" ht="15" hidden="false" customHeight="false" outlineLevel="0" collapsed="false">
      <c r="A16" s="24" t="n">
        <v>13</v>
      </c>
      <c r="B16" s="39" t="s">
        <v>35</v>
      </c>
      <c r="C16" s="40"/>
      <c r="D16" s="27" t="n">
        <v>463492.12</v>
      </c>
      <c r="E16" s="27"/>
      <c r="F16" s="27"/>
      <c r="G16" s="28" t="n">
        <f aca="false">SUM(D16:F16)</f>
        <v>463492.12</v>
      </c>
      <c r="H16" s="29" t="n">
        <v>600000</v>
      </c>
      <c r="I16" s="37" t="n">
        <v>0.000161215106708237</v>
      </c>
      <c r="J16" s="31" t="n">
        <v>74.7219315842269</v>
      </c>
      <c r="K16" s="32" t="s">
        <v>24</v>
      </c>
      <c r="L16" s="23" t="s">
        <v>19</v>
      </c>
    </row>
    <row r="17" customFormat="false" ht="15" hidden="false" customHeight="false" outlineLevel="0" collapsed="false">
      <c r="A17" s="24" t="n">
        <v>14</v>
      </c>
      <c r="B17" s="39" t="s">
        <v>36</v>
      </c>
      <c r="C17" s="40" t="s">
        <v>30</v>
      </c>
      <c r="D17" s="27" t="n">
        <v>221719</v>
      </c>
      <c r="E17" s="27"/>
      <c r="F17" s="27" t="n">
        <v>28818</v>
      </c>
      <c r="G17" s="28" t="n">
        <f aca="false">SUM(D17:F17)</f>
        <v>250537</v>
      </c>
      <c r="H17" s="29" t="n">
        <v>843000</v>
      </c>
      <c r="I17" s="37" t="n">
        <v>0.000229609344616784</v>
      </c>
      <c r="J17" s="31" t="n">
        <v>57.5256363722553</v>
      </c>
      <c r="K17" s="32" t="s">
        <v>37</v>
      </c>
      <c r="L17" s="23" t="s">
        <v>19</v>
      </c>
    </row>
    <row r="18" customFormat="false" ht="15" hidden="false" customHeight="false" outlineLevel="0" collapsed="false">
      <c r="A18" s="24" t="n">
        <v>15</v>
      </c>
      <c r="B18" s="39" t="s">
        <v>38</v>
      </c>
      <c r="C18" s="40" t="s">
        <v>30</v>
      </c>
      <c r="D18" s="27" t="n">
        <v>158175.9</v>
      </c>
      <c r="E18" s="27"/>
      <c r="F18" s="27"/>
      <c r="G18" s="28" t="n">
        <f aca="false">SUM(D18:F18)</f>
        <v>158175.9</v>
      </c>
      <c r="H18" s="29" t="n">
        <v>917000</v>
      </c>
      <c r="I18" s="37" t="n">
        <v>0.000348384533513178</v>
      </c>
      <c r="J18" s="31" t="n">
        <v>55.1060371345271</v>
      </c>
      <c r="K18" s="32" t="s">
        <v>24</v>
      </c>
      <c r="L18" s="23" t="s">
        <v>19</v>
      </c>
    </row>
    <row r="19" customFormat="false" ht="15" hidden="false" customHeight="false" outlineLevel="0" collapsed="false">
      <c r="A19" s="24" t="n">
        <v>16</v>
      </c>
      <c r="B19" s="25" t="s">
        <v>39</v>
      </c>
      <c r="C19" s="26"/>
      <c r="D19" s="27"/>
      <c r="E19" s="27" t="n">
        <v>752022</v>
      </c>
      <c r="F19" s="27"/>
      <c r="G19" s="28" t="n">
        <f aca="false">SUM(D19:F19)</f>
        <v>752022</v>
      </c>
      <c r="H19" s="29" t="n">
        <v>1600000</v>
      </c>
      <c r="I19" s="37" t="n">
        <v>0.000275081822570391</v>
      </c>
      <c r="J19" s="31" t="n">
        <v>206.867582373031</v>
      </c>
      <c r="K19" s="32" t="s">
        <v>18</v>
      </c>
      <c r="L19" s="23" t="s">
        <v>19</v>
      </c>
    </row>
    <row r="20" customFormat="false" ht="15" hidden="false" customHeight="false" outlineLevel="0" collapsed="false">
      <c r="A20" s="24" t="n">
        <v>17</v>
      </c>
      <c r="B20" s="25" t="s">
        <v>40</v>
      </c>
      <c r="C20" s="26"/>
      <c r="D20" s="27" t="n">
        <v>1669096</v>
      </c>
      <c r="E20" s="27"/>
      <c r="F20" s="27"/>
      <c r="G20" s="28" t="n">
        <f aca="false">SUM(D20:F20)</f>
        <v>1669096</v>
      </c>
      <c r="H20" s="29" t="n">
        <v>3000000</v>
      </c>
      <c r="I20" s="37" t="n">
        <v>0.000182450508641023</v>
      </c>
      <c r="J20" s="31" t="n">
        <v>304.527414170697</v>
      </c>
      <c r="K20" s="32" t="s">
        <v>24</v>
      </c>
      <c r="L20" s="41" t="s">
        <v>41</v>
      </c>
    </row>
    <row r="21" customFormat="false" ht="15" hidden="false" customHeight="false" outlineLevel="0" collapsed="false">
      <c r="A21" s="24" t="n">
        <v>18</v>
      </c>
      <c r="B21" s="25" t="s">
        <v>42</v>
      </c>
      <c r="C21" s="26"/>
      <c r="D21" s="27" t="n">
        <v>1164813</v>
      </c>
      <c r="E21" s="27"/>
      <c r="F21" s="27"/>
      <c r="G21" s="28" t="n">
        <f aca="false">SUM(D21:F21)</f>
        <v>1164813</v>
      </c>
      <c r="H21" s="29" t="n">
        <v>1400000</v>
      </c>
      <c r="I21" s="37" t="n">
        <v>0.000500790557404974</v>
      </c>
      <c r="J21" s="31" t="n">
        <v>583.32735154256</v>
      </c>
      <c r="K21" s="32" t="s">
        <v>24</v>
      </c>
      <c r="L21" s="42" t="s">
        <v>19</v>
      </c>
    </row>
    <row r="22" customFormat="false" ht="15" hidden="false" customHeight="false" outlineLevel="0" collapsed="false">
      <c r="A22" s="24" t="n">
        <v>19</v>
      </c>
      <c r="B22" s="25" t="s">
        <v>43</v>
      </c>
      <c r="C22" s="26"/>
      <c r="D22" s="27" t="n">
        <v>768691.3</v>
      </c>
      <c r="E22" s="27"/>
      <c r="F22" s="27"/>
      <c r="G22" s="28" t="n">
        <f aca="false">SUM(D22:F22)</f>
        <v>768691.3</v>
      </c>
      <c r="H22" s="29" t="n">
        <v>1050000</v>
      </c>
      <c r="I22" s="37" t="n">
        <v>0.000317867845511608</v>
      </c>
      <c r="J22" s="31" t="n">
        <v>244.342247394517</v>
      </c>
      <c r="K22" s="32" t="s">
        <v>24</v>
      </c>
      <c r="L22" s="42" t="s">
        <v>19</v>
      </c>
    </row>
    <row r="23" customFormat="false" ht="15" hidden="false" customHeight="false" outlineLevel="0" collapsed="false">
      <c r="A23" s="24" t="n">
        <v>20</v>
      </c>
      <c r="B23" s="25" t="s">
        <v>44</v>
      </c>
      <c r="C23" s="26"/>
      <c r="D23" s="27" t="n">
        <v>2285967</v>
      </c>
      <c r="E23" s="27"/>
      <c r="F23" s="27"/>
      <c r="G23" s="28" t="n">
        <f aca="false">SUM(D23:F23)</f>
        <v>2285967</v>
      </c>
      <c r="H23" s="29" t="n">
        <v>3450000</v>
      </c>
      <c r="I23" s="37" t="n">
        <v>0.000145327010323329</v>
      </c>
      <c r="J23" s="31" t="n">
        <v>332.212749807789</v>
      </c>
      <c r="K23" s="32" t="s">
        <v>24</v>
      </c>
      <c r="L23" s="42" t="s">
        <v>19</v>
      </c>
    </row>
    <row r="24" customFormat="false" ht="15" hidden="false" customHeight="false" outlineLevel="0" collapsed="false">
      <c r="A24" s="24" t="n">
        <v>21</v>
      </c>
      <c r="B24" s="25" t="s">
        <v>45</v>
      </c>
      <c r="C24" s="26"/>
      <c r="D24" s="27" t="n">
        <v>706543</v>
      </c>
      <c r="E24" s="27"/>
      <c r="F24" s="27"/>
      <c r="G24" s="28" t="n">
        <f aca="false">SUM(D24:F24)</f>
        <v>706543</v>
      </c>
      <c r="H24" s="29" t="n">
        <v>1250000</v>
      </c>
      <c r="I24" s="43" t="n">
        <v>0.000418336440835127</v>
      </c>
      <c r="J24" s="31" t="n">
        <v>295.572683916973</v>
      </c>
      <c r="K24" s="32" t="s">
        <v>24</v>
      </c>
      <c r="L24" s="42" t="s">
        <v>19</v>
      </c>
    </row>
    <row r="25" customFormat="false" ht="15" hidden="false" customHeight="false" outlineLevel="0" collapsed="false">
      <c r="A25" s="24" t="n">
        <v>22</v>
      </c>
      <c r="B25" s="25" t="s">
        <v>46</v>
      </c>
      <c r="C25" s="26"/>
      <c r="D25" s="27" t="n">
        <v>655868.3</v>
      </c>
      <c r="E25" s="27"/>
      <c r="F25" s="27"/>
      <c r="G25" s="28" t="n">
        <f aca="false">SUM(D25:F25)</f>
        <v>655868.3</v>
      </c>
      <c r="H25" s="29" t="n">
        <v>1100000</v>
      </c>
      <c r="I25" s="43" t="n">
        <v>0.000248422411885075</v>
      </c>
      <c r="J25" s="31" t="n">
        <v>162.932384964964</v>
      </c>
      <c r="K25" s="32" t="s">
        <v>24</v>
      </c>
      <c r="L25" s="42" t="s">
        <v>19</v>
      </c>
    </row>
    <row r="26" customFormat="false" ht="15" hidden="false" customHeight="false" outlineLevel="0" collapsed="false">
      <c r="A26" s="24" t="n">
        <v>23</v>
      </c>
      <c r="B26" s="25" t="s">
        <v>47</v>
      </c>
      <c r="C26" s="26"/>
      <c r="D26" s="27" t="n">
        <v>616763</v>
      </c>
      <c r="E26" s="27"/>
      <c r="F26" s="27"/>
      <c r="G26" s="28" t="n">
        <f aca="false">SUM(D26:F26)</f>
        <v>616763</v>
      </c>
      <c r="H26" s="29" t="n">
        <v>1120000</v>
      </c>
      <c r="I26" s="43" t="n">
        <v>0.000282653153307907</v>
      </c>
      <c r="J26" s="31" t="n">
        <v>174.330006793645</v>
      </c>
      <c r="K26" s="32" t="s">
        <v>24</v>
      </c>
      <c r="L26" s="42" t="s">
        <v>19</v>
      </c>
    </row>
    <row r="27" customFormat="false" ht="15" hidden="false" customHeight="false" outlineLevel="0" collapsed="false">
      <c r="A27" s="24" t="n">
        <v>24</v>
      </c>
      <c r="B27" s="39" t="s">
        <v>48</v>
      </c>
      <c r="C27" s="40"/>
      <c r="D27" s="27" t="n">
        <v>2299954</v>
      </c>
      <c r="E27" s="27"/>
      <c r="F27" s="27"/>
      <c r="G27" s="28" t="n">
        <f aca="false">SUM(D27:F27)</f>
        <v>2299954</v>
      </c>
      <c r="H27" s="29" t="n">
        <v>3000000</v>
      </c>
      <c r="I27" s="44" t="n">
        <v>6.05619056264471E-005</v>
      </c>
      <c r="J27" s="31" t="n">
        <v>139.28959709317</v>
      </c>
      <c r="K27" s="32" t="s">
        <v>24</v>
      </c>
      <c r="L27" s="42" t="s">
        <v>49</v>
      </c>
    </row>
    <row r="28" customFormat="false" ht="15" hidden="false" customHeight="false" outlineLevel="0" collapsed="false">
      <c r="A28" s="24" t="n">
        <v>25</v>
      </c>
      <c r="B28" s="39" t="s">
        <v>50</v>
      </c>
      <c r="C28" s="40"/>
      <c r="D28" s="27" t="n">
        <v>641987</v>
      </c>
      <c r="E28" s="27"/>
      <c r="F28" s="27"/>
      <c r="G28" s="28" t="n">
        <f aca="false">SUM(D28:F28)</f>
        <v>641987</v>
      </c>
      <c r="H28" s="29" t="n">
        <v>2000000</v>
      </c>
      <c r="I28" s="43" t="n">
        <v>0.000176504413167286</v>
      </c>
      <c r="J28" s="31" t="n">
        <v>113.313538696026</v>
      </c>
      <c r="K28" s="32" t="s">
        <v>24</v>
      </c>
      <c r="L28" s="42" t="s">
        <v>49</v>
      </c>
    </row>
    <row r="29" customFormat="false" ht="15" hidden="false" customHeight="false" outlineLevel="0" collapsed="false">
      <c r="A29" s="24" t="n">
        <v>26</v>
      </c>
      <c r="B29" s="39" t="s">
        <v>51</v>
      </c>
      <c r="C29" s="40"/>
      <c r="D29" s="27" t="n">
        <v>203194</v>
      </c>
      <c r="E29" s="27"/>
      <c r="F29" s="27" t="n">
        <v>181643</v>
      </c>
      <c r="G29" s="28" t="n">
        <f aca="false">SUM(D29:F29)</f>
        <v>384837</v>
      </c>
      <c r="H29" s="29" t="n">
        <v>720000</v>
      </c>
      <c r="I29" s="43" t="n">
        <v>0.000173393407981762</v>
      </c>
      <c r="J29" s="31" t="n">
        <v>66.7281989474775</v>
      </c>
      <c r="K29" s="32" t="s">
        <v>52</v>
      </c>
      <c r="L29" s="42" t="s">
        <v>49</v>
      </c>
    </row>
    <row r="30" customFormat="false" ht="15" hidden="false" customHeight="false" outlineLevel="0" collapsed="false">
      <c r="A30" s="24" t="n">
        <v>27</v>
      </c>
      <c r="B30" s="25" t="s">
        <v>53</v>
      </c>
      <c r="C30" s="26"/>
      <c r="D30" s="27" t="n">
        <v>914092.92</v>
      </c>
      <c r="E30" s="27"/>
      <c r="F30" s="27"/>
      <c r="G30" s="28" t="n">
        <f aca="false">SUM(D30:F30)</f>
        <v>914092.92</v>
      </c>
      <c r="H30" s="29" t="n">
        <v>1250000</v>
      </c>
      <c r="I30" s="43" t="n">
        <v>0.000227296912409268</v>
      </c>
      <c r="J30" s="31" t="n">
        <v>207.770498371172</v>
      </c>
      <c r="K30" s="32" t="s">
        <v>24</v>
      </c>
      <c r="L30" s="42" t="s">
        <v>19</v>
      </c>
    </row>
    <row r="31" customFormat="false" ht="15" hidden="false" customHeight="false" outlineLevel="0" collapsed="false">
      <c r="A31" s="24" t="n">
        <v>28</v>
      </c>
      <c r="B31" s="45" t="s">
        <v>54</v>
      </c>
      <c r="C31" s="46"/>
      <c r="D31" s="27"/>
      <c r="E31" s="27"/>
      <c r="F31" s="27" t="n">
        <v>455769</v>
      </c>
      <c r="G31" s="28" t="n">
        <f aca="false">SUM(D31:F31)</f>
        <v>455769</v>
      </c>
      <c r="H31" s="29" t="n">
        <v>870000</v>
      </c>
      <c r="I31" s="47" t="n">
        <v>9.73135976978059E-007</v>
      </c>
      <c r="J31" s="38" t="n">
        <v>0.443525211091313</v>
      </c>
      <c r="K31" s="32" t="s">
        <v>55</v>
      </c>
      <c r="L31" s="42" t="s">
        <v>19</v>
      </c>
    </row>
    <row r="32" customFormat="false" ht="15.75" hidden="false" customHeight="false" outlineLevel="0" collapsed="false">
      <c r="A32" s="48" t="n">
        <v>29</v>
      </c>
      <c r="B32" s="49" t="s">
        <v>56</v>
      </c>
      <c r="C32" s="50"/>
      <c r="D32" s="51"/>
      <c r="E32" s="51"/>
      <c r="F32" s="51" t="n">
        <v>284015</v>
      </c>
      <c r="G32" s="52" t="n">
        <f aca="false">SUM(D32:F32)</f>
        <v>284015</v>
      </c>
      <c r="H32" s="53" t="n">
        <v>358000</v>
      </c>
      <c r="I32" s="54" t="n">
        <v>2.2612492628499E-006</v>
      </c>
      <c r="J32" s="55" t="n">
        <v>0.642228709388313</v>
      </c>
      <c r="K32" s="56" t="s">
        <v>55</v>
      </c>
      <c r="L32" s="57" t="s">
        <v>19</v>
      </c>
    </row>
    <row r="33" customFormat="false" ht="16.5" hidden="false" customHeight="false" outlineLevel="0" collapsed="false">
      <c r="A33" s="58"/>
      <c r="B33" s="59" t="s">
        <v>57</v>
      </c>
      <c r="C33" s="59"/>
      <c r="D33" s="60" t="n">
        <f aca="false">SUM(D4:D32)</f>
        <v>16617857.54</v>
      </c>
      <c r="E33" s="60" t="n">
        <f aca="false">SUM(E4:E32)</f>
        <v>1398402</v>
      </c>
      <c r="F33" s="60" t="n">
        <f aca="false">SUM(F4:F32)</f>
        <v>950245</v>
      </c>
      <c r="G33" s="60" t="n">
        <f aca="false">SUM(G4:G32)</f>
        <v>18966504.54</v>
      </c>
      <c r="H33" s="19" t="n">
        <f aca="false">SUM(H4:H32)</f>
        <v>33040879.1554469</v>
      </c>
      <c r="I33" s="61"/>
      <c r="J33" s="62" t="s">
        <v>58</v>
      </c>
      <c r="K33" s="61"/>
      <c r="L33" s="63"/>
    </row>
    <row r="34" customFormat="false" ht="15.75" hidden="true" customHeight="false" outlineLevel="0" collapsed="false">
      <c r="A34" s="64"/>
      <c r="B34" s="65"/>
      <c r="C34" s="66"/>
      <c r="D34" s="67"/>
      <c r="E34" s="67"/>
      <c r="F34" s="67"/>
      <c r="G34" s="68"/>
      <c r="H34" s="69"/>
      <c r="I34" s="70"/>
      <c r="J34" s="71" t="n">
        <f aca="false">SUM(J4:J32)</f>
        <v>4402.19010059436</v>
      </c>
      <c r="K34" s="72"/>
      <c r="L34" s="73"/>
    </row>
    <row r="35" customFormat="false" ht="15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6"/>
    </row>
    <row r="36" customFormat="false" ht="15" hidden="false" customHeight="false" outlineLevel="0" collapsed="false">
      <c r="A36" s="64"/>
      <c r="B36" s="77" t="s">
        <v>59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5" hidden="false" customHeight="false" outlineLevel="0" collapsed="false">
      <c r="A37" s="64"/>
      <c r="B37" s="79" t="s">
        <v>60</v>
      </c>
      <c r="C37" s="79"/>
      <c r="D37" s="80"/>
      <c r="E37" s="80"/>
      <c r="F37" s="80"/>
      <c r="G37" s="81" t="n">
        <f aca="false">AVERAGE(G4:G32)</f>
        <v>654017.397931034</v>
      </c>
      <c r="H37" s="81" t="n">
        <f aca="false">AVERAGE(H4:H32)</f>
        <v>1139340.66053265</v>
      </c>
      <c r="I37" s="82" t="n">
        <f aca="false">AVERAGE(I4:I32)</f>
        <v>0.000244351071043915</v>
      </c>
      <c r="J37" s="83" t="n">
        <f aca="false">AVERAGE(J4:J32)</f>
        <v>151.799658641185</v>
      </c>
      <c r="K37" s="84"/>
      <c r="L37" s="85"/>
    </row>
    <row r="38" customFormat="false" ht="15" hidden="false" customHeight="false" outlineLevel="0" collapsed="false">
      <c r="A38" s="64"/>
      <c r="B38" s="86" t="s">
        <v>61</v>
      </c>
      <c r="C38" s="79"/>
      <c r="D38" s="87" t="n">
        <f aca="false">AVERAGE(D4:D32)</f>
        <v>722515.545217391</v>
      </c>
      <c r="E38" s="80"/>
      <c r="F38" s="80"/>
      <c r="G38" s="81"/>
      <c r="H38" s="81"/>
      <c r="I38" s="82"/>
      <c r="J38" s="88" t="n">
        <v>178</v>
      </c>
      <c r="K38" s="84"/>
      <c r="L38" s="85"/>
    </row>
    <row r="39" customFormat="false" ht="15" hidden="false" customHeight="false" outlineLevel="0" collapsed="false">
      <c r="A39" s="64"/>
      <c r="B39" s="86" t="s">
        <v>62</v>
      </c>
      <c r="C39" s="79"/>
      <c r="D39" s="80"/>
      <c r="E39" s="87" t="n">
        <f aca="false">AVERAGE(E4:E32)</f>
        <v>349600.5</v>
      </c>
      <c r="F39" s="80"/>
      <c r="G39" s="81"/>
      <c r="H39" s="81"/>
      <c r="I39" s="82"/>
      <c r="J39" s="88" t="n">
        <v>76</v>
      </c>
      <c r="K39" s="84"/>
      <c r="L39" s="85"/>
    </row>
    <row r="40" customFormat="false" ht="15.75" hidden="false" customHeight="false" outlineLevel="0" collapsed="false">
      <c r="A40" s="48"/>
      <c r="B40" s="89" t="s">
        <v>63</v>
      </c>
      <c r="C40" s="90"/>
      <c r="D40" s="91"/>
      <c r="E40" s="91"/>
      <c r="F40" s="92" t="n">
        <f aca="false">AVERAGE(F31:F32)</f>
        <v>369892</v>
      </c>
      <c r="G40" s="92"/>
      <c r="H40" s="92"/>
      <c r="I40" s="93"/>
      <c r="J40" s="94" t="n">
        <v>0.5</v>
      </c>
      <c r="K40" s="95"/>
      <c r="L40" s="96"/>
    </row>
    <row r="41" customFormat="false" ht="15.75" hidden="false" customHeight="false" outlineLevel="0" collapsed="false">
      <c r="F41" s="97"/>
      <c r="G41" s="98"/>
      <c r="H41" s="99"/>
      <c r="I41" s="100"/>
      <c r="J41" s="101"/>
      <c r="K41" s="102"/>
    </row>
    <row r="42" customFormat="false" ht="15" hidden="false" customHeight="false" outlineLevel="0" collapsed="false">
      <c r="A42" s="103" t="s">
        <v>64</v>
      </c>
      <c r="B42" s="2"/>
      <c r="D42" s="104"/>
      <c r="I42" s="105"/>
      <c r="J42" s="101"/>
    </row>
    <row r="43" customFormat="false" ht="15" hidden="false" customHeight="false" outlineLevel="0" collapsed="false">
      <c r="A43" s="106"/>
      <c r="B43" s="103" t="s">
        <v>65</v>
      </c>
    </row>
    <row r="44" customFormat="false" ht="15" hidden="false" customHeight="false" outlineLevel="0" collapsed="false">
      <c r="A44" s="106"/>
      <c r="B44" s="103" t="s">
        <v>66</v>
      </c>
    </row>
    <row r="45" customFormat="false" ht="15" hidden="false" customHeight="false" outlineLevel="0" collapsed="false">
      <c r="A45" s="106"/>
      <c r="B45" s="103" t="s">
        <v>67</v>
      </c>
    </row>
    <row r="46" customFormat="false" ht="15" hidden="false" customHeight="false" outlineLevel="0" collapsed="false">
      <c r="A46" s="106"/>
      <c r="B46" s="103" t="s">
        <v>68</v>
      </c>
    </row>
    <row r="47" customFormat="false" ht="15" hidden="false" customHeight="true" outlineLevel="0" collapsed="false">
      <c r="A47" s="107" t="s">
        <v>69</v>
      </c>
      <c r="D47" s="108"/>
      <c r="E47" s="109"/>
      <c r="F47" s="109"/>
      <c r="G47" s="109"/>
      <c r="H47" s="109"/>
      <c r="I47" s="109"/>
      <c r="J47" s="109"/>
      <c r="K47" s="109"/>
      <c r="L47" s="109"/>
    </row>
    <row r="48" customFormat="false" ht="15" hidden="false" customHeight="false" outlineLevel="0" collapsed="false">
      <c r="A48" s="106" t="s">
        <v>70</v>
      </c>
      <c r="D48" s="104"/>
    </row>
    <row r="49" customFormat="false" ht="15" hidden="false" customHeight="false" outlineLevel="0" collapsed="false">
      <c r="A49" s="106" t="s">
        <v>71</v>
      </c>
      <c r="D49" s="104"/>
    </row>
    <row r="50" customFormat="false" ht="15" hidden="false" customHeight="false" outlineLevel="0" collapsed="false">
      <c r="A50" s="106" t="s">
        <v>72</v>
      </c>
      <c r="D50" s="104"/>
    </row>
    <row r="51" customFormat="false" ht="15" hidden="false" customHeight="false" outlineLevel="0" collapsed="false">
      <c r="A51" s="106" t="s">
        <v>73</v>
      </c>
      <c r="D51" s="104"/>
    </row>
    <row r="52" customFormat="false" ht="15" hidden="false" customHeight="false" outlineLevel="0" collapsed="false">
      <c r="A52" s="106" t="s">
        <v>74</v>
      </c>
      <c r="D52" s="104"/>
    </row>
    <row r="53" customFormat="false" ht="15" hidden="false" customHeight="false" outlineLevel="0" collapsed="false">
      <c r="A53" s="106" t="s">
        <v>75</v>
      </c>
      <c r="D53" s="104"/>
    </row>
  </sheetData>
  <mergeCells count="6">
    <mergeCell ref="A2:B3"/>
    <mergeCell ref="C2:C3"/>
    <mergeCell ref="D2:G2"/>
    <mergeCell ref="K2:K3"/>
    <mergeCell ref="L2:L3"/>
    <mergeCell ref="C36:L36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0.41"/>
    <col collapsed="false" customWidth="true" hidden="false" outlineLevel="0" max="3" min="3" style="1" width="4.85"/>
    <col collapsed="false" customWidth="true" hidden="false" outlineLevel="0" max="4" min="4" style="2" width="12.7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1" width="13.99"/>
    <col collapsed="false" customWidth="true" hidden="false" outlineLevel="0" max="8" min="8" style="0" width="12.14"/>
    <col collapsed="false" customWidth="true" hidden="false" outlineLevel="0" max="9" min="9" style="0" width="17.85"/>
    <col collapsed="false" customWidth="true" hidden="false" outlineLevel="0" max="10" min="10" style="0" width="18.28"/>
    <col collapsed="false" customWidth="true" hidden="false" outlineLevel="0" max="11" min="11" style="0" width="18.14"/>
    <col collapsed="false" customWidth="true" hidden="false" outlineLevel="0" max="12" min="12" style="0" width="14.99"/>
  </cols>
  <sheetData>
    <row r="1" customFormat="false" ht="18" hidden="false" customHeight="false" outlineLevel="0" collapsed="false">
      <c r="B1" s="3" t="s">
        <v>76</v>
      </c>
      <c r="C1" s="4"/>
    </row>
    <row r="2" customFormat="false" ht="18.75" hidden="false" customHeight="false" outlineLevel="0" collapsed="false">
      <c r="B2" s="3"/>
      <c r="C2" s="4"/>
    </row>
    <row r="3" customFormat="false" ht="121.5" hidden="false" customHeight="true" outlineLevel="0" collapsed="false">
      <c r="A3" s="110" t="s">
        <v>77</v>
      </c>
      <c r="B3" s="110"/>
      <c r="C3" s="111" t="s">
        <v>2</v>
      </c>
      <c r="D3" s="112" t="s">
        <v>3</v>
      </c>
      <c r="E3" s="112"/>
      <c r="F3" s="112"/>
      <c r="G3" s="112"/>
      <c r="H3" s="113" t="s">
        <v>4</v>
      </c>
      <c r="I3" s="112" t="s">
        <v>78</v>
      </c>
      <c r="J3" s="114" t="s">
        <v>79</v>
      </c>
      <c r="K3" s="114" t="s">
        <v>80</v>
      </c>
      <c r="L3" s="115" t="s">
        <v>81</v>
      </c>
    </row>
    <row r="4" customFormat="false" ht="30.75" hidden="false" customHeight="false" outlineLevel="0" collapsed="false">
      <c r="A4" s="110"/>
      <c r="B4" s="110"/>
      <c r="C4" s="111"/>
      <c r="D4" s="116" t="s">
        <v>9</v>
      </c>
      <c r="E4" s="116" t="s">
        <v>10</v>
      </c>
      <c r="F4" s="116" t="s">
        <v>63</v>
      </c>
      <c r="G4" s="117" t="s">
        <v>82</v>
      </c>
      <c r="H4" s="117" t="s">
        <v>13</v>
      </c>
      <c r="I4" s="117" t="s">
        <v>14</v>
      </c>
      <c r="J4" s="117" t="s">
        <v>15</v>
      </c>
      <c r="K4" s="114" t="s">
        <v>83</v>
      </c>
      <c r="L4" s="115"/>
    </row>
    <row r="5" customFormat="false" ht="15" hidden="false" customHeight="false" outlineLevel="0" collapsed="false">
      <c r="A5" s="118" t="n">
        <v>1</v>
      </c>
      <c r="B5" s="119" t="s">
        <v>84</v>
      </c>
      <c r="C5" s="120"/>
      <c r="D5" s="121" t="s">
        <v>85</v>
      </c>
      <c r="E5" s="121" t="s">
        <v>85</v>
      </c>
      <c r="F5" s="121" t="s">
        <v>85</v>
      </c>
      <c r="G5" s="121" t="s">
        <v>85</v>
      </c>
      <c r="H5" s="122" t="n">
        <v>1000000</v>
      </c>
      <c r="I5" s="123" t="n">
        <v>0.000224789915966387</v>
      </c>
      <c r="J5" s="124"/>
      <c r="K5" s="125" t="n">
        <f aca="false">I5*H5</f>
        <v>224.789915966387</v>
      </c>
      <c r="L5" s="42" t="s">
        <v>86</v>
      </c>
    </row>
    <row r="6" customFormat="false" ht="15.75" hidden="false" customHeight="false" outlineLevel="0" collapsed="false">
      <c r="A6" s="118" t="n">
        <v>2</v>
      </c>
      <c r="B6" s="119" t="s">
        <v>87</v>
      </c>
      <c r="C6" s="119"/>
      <c r="D6" s="126" t="n">
        <v>1373097</v>
      </c>
      <c r="E6" s="126"/>
      <c r="F6" s="126"/>
      <c r="G6" s="127" t="n">
        <f aca="false">SUM(D6:F6)</f>
        <v>1373097</v>
      </c>
      <c r="H6" s="122" t="n">
        <v>2400000</v>
      </c>
      <c r="I6" s="128" t="n">
        <v>0.000141335136881556</v>
      </c>
      <c r="J6" s="129" t="n">
        <f aca="false">I6*G6</f>
        <v>194.066852446653</v>
      </c>
      <c r="K6" s="130" t="n">
        <f aca="false">I6*H6</f>
        <v>339.204328515733</v>
      </c>
      <c r="L6" s="57" t="s">
        <v>88</v>
      </c>
    </row>
    <row r="7" customFormat="false" ht="15.75" hidden="false" customHeight="false" outlineLevel="0" collapsed="false">
      <c r="F7" s="97"/>
      <c r="G7" s="98"/>
      <c r="I7" s="100"/>
      <c r="J7" s="101"/>
      <c r="K7" s="131"/>
    </row>
    <row r="8" customFormat="false" ht="15" hidden="false" customHeight="false" outlineLevel="0" collapsed="false">
      <c r="B8" s="106" t="s">
        <v>89</v>
      </c>
      <c r="I8" s="105"/>
      <c r="J8" s="101"/>
    </row>
    <row r="9" customFormat="false" ht="15" hidden="false" customHeight="false" outlineLevel="0" collapsed="false">
      <c r="A9" s="106"/>
      <c r="B9" s="106"/>
      <c r="I9" s="105"/>
      <c r="J9" s="101"/>
    </row>
    <row r="10" customFormat="false" ht="15" hidden="false" customHeight="false" outlineLevel="0" collapsed="false">
      <c r="A10" s="107"/>
      <c r="B10" s="2"/>
    </row>
  </sheetData>
  <mergeCells count="4">
    <mergeCell ref="A3:B4"/>
    <mergeCell ref="C3:C4"/>
    <mergeCell ref="D3:G3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9.28"/>
    <col collapsed="false" customWidth="true" hidden="false" outlineLevel="0" max="10" min="10" style="0" width="10.99"/>
  </cols>
  <sheetData>
    <row r="1" customFormat="false" ht="27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12" t="s">
        <v>9</v>
      </c>
      <c r="F1" s="12" t="s">
        <v>10</v>
      </c>
      <c r="G1" s="12" t="s">
        <v>11</v>
      </c>
      <c r="H1" s="13" t="s">
        <v>12</v>
      </c>
      <c r="I1" s="0" t="s">
        <v>94</v>
      </c>
      <c r="J1" s="132" t="s">
        <v>95</v>
      </c>
      <c r="K1" s="132" t="s">
        <v>96</v>
      </c>
      <c r="L1" s="132" t="s">
        <v>97</v>
      </c>
      <c r="M1" s="132" t="s">
        <v>98</v>
      </c>
    </row>
    <row r="2" customFormat="false" ht="15.75" hidden="false" customHeight="false" outlineLevel="0" collapsed="false">
      <c r="A2" s="14" t="n">
        <v>1</v>
      </c>
      <c r="B2" s="15" t="s">
        <v>16</v>
      </c>
      <c r="C2" s="15" t="s">
        <v>99</v>
      </c>
      <c r="D2" s="16" t="s">
        <v>17</v>
      </c>
      <c r="E2" s="17"/>
      <c r="F2" s="17" t="n">
        <v>254815</v>
      </c>
      <c r="G2" s="17"/>
      <c r="H2" s="18" t="n">
        <f aca="false">SUM(E2:G2)</f>
        <v>254815</v>
      </c>
      <c r="I2" s="19" t="n">
        <v>952650</v>
      </c>
      <c r="J2" s="20" t="n">
        <v>0.000195628216954061</v>
      </c>
      <c r="K2" s="21" t="n">
        <v>49.8490041031489</v>
      </c>
      <c r="L2" s="22" t="s">
        <v>18</v>
      </c>
      <c r="M2" s="23" t="s">
        <v>19</v>
      </c>
    </row>
    <row r="3" customFormat="false" ht="15" hidden="false" customHeight="false" outlineLevel="0" collapsed="false">
      <c r="A3" s="24" t="n">
        <v>2</v>
      </c>
      <c r="B3" s="25" t="s">
        <v>20</v>
      </c>
      <c r="C3" s="25" t="s">
        <v>100</v>
      </c>
      <c r="D3" s="26"/>
      <c r="E3" s="27"/>
      <c r="F3" s="27" t="n">
        <v>372481</v>
      </c>
      <c r="G3" s="27"/>
      <c r="H3" s="28" t="n">
        <f aca="false">SUM(E3:G3)</f>
        <v>372481</v>
      </c>
      <c r="I3" s="29" t="n">
        <v>550000</v>
      </c>
      <c r="J3" s="30" t="n">
        <v>0.000124655978188769</v>
      </c>
      <c r="K3" s="31" t="n">
        <v>46.4319834117308</v>
      </c>
      <c r="L3" s="32" t="s">
        <v>18</v>
      </c>
      <c r="M3" s="23" t="s">
        <v>19</v>
      </c>
    </row>
    <row r="4" customFormat="false" ht="15" hidden="false" customHeight="false" outlineLevel="0" collapsed="false">
      <c r="A4" s="24" t="n">
        <v>3</v>
      </c>
      <c r="B4" s="25" t="s">
        <v>21</v>
      </c>
      <c r="C4" s="25" t="s">
        <v>101</v>
      </c>
      <c r="D4" s="26" t="s">
        <v>22</v>
      </c>
      <c r="E4" s="27"/>
      <c r="F4" s="27" t="n">
        <v>19084</v>
      </c>
      <c r="G4" s="27"/>
      <c r="H4" s="28" t="n">
        <f aca="false">SUM(E4:G4)</f>
        <v>19084</v>
      </c>
      <c r="I4" s="29" t="n">
        <f aca="false">H4*I3/H3</f>
        <v>28179.155446855</v>
      </c>
      <c r="J4" s="33" t="n">
        <v>2.30792804544197E-006</v>
      </c>
      <c r="K4" s="34" t="n">
        <v>0.0440444988192145</v>
      </c>
      <c r="L4" s="32" t="s">
        <v>18</v>
      </c>
      <c r="M4" s="23" t="s">
        <v>19</v>
      </c>
    </row>
    <row r="5" customFormat="false" ht="15" hidden="false" customHeight="false" outlineLevel="0" collapsed="false">
      <c r="A5" s="24" t="n">
        <v>4</v>
      </c>
      <c r="B5" s="35" t="s">
        <v>23</v>
      </c>
      <c r="C5" s="35" t="s">
        <v>23</v>
      </c>
      <c r="D5" s="36"/>
      <c r="E5" s="27" t="n">
        <v>374659</v>
      </c>
      <c r="F5" s="27"/>
      <c r="G5" s="27"/>
      <c r="H5" s="28" t="n">
        <f aca="false">SUM(E5:G5)</f>
        <v>374659</v>
      </c>
      <c r="I5" s="29" t="n">
        <v>800000</v>
      </c>
      <c r="J5" s="37" t="n">
        <v>0.000266749258245246</v>
      </c>
      <c r="K5" s="31" t="n">
        <v>99.9400103449058</v>
      </c>
      <c r="L5" s="32" t="s">
        <v>24</v>
      </c>
      <c r="M5" s="23" t="s">
        <v>19</v>
      </c>
    </row>
    <row r="6" customFormat="false" ht="15" hidden="false" customHeight="false" outlineLevel="0" collapsed="false">
      <c r="A6" s="24" t="n">
        <v>5</v>
      </c>
      <c r="B6" s="35" t="s">
        <v>25</v>
      </c>
      <c r="C6" s="35" t="s">
        <v>25</v>
      </c>
      <c r="D6" s="36"/>
      <c r="E6" s="27" t="n">
        <v>529630</v>
      </c>
      <c r="F6" s="27"/>
      <c r="G6" s="27"/>
      <c r="H6" s="28" t="n">
        <f aca="false">SUM(E6:G6)</f>
        <v>529630</v>
      </c>
      <c r="I6" s="29" t="n">
        <v>800050</v>
      </c>
      <c r="J6" s="37" t="n">
        <v>0.000330247203513542</v>
      </c>
      <c r="K6" s="31" t="n">
        <v>174.908826396877</v>
      </c>
      <c r="L6" s="32" t="s">
        <v>24</v>
      </c>
      <c r="M6" s="23" t="s">
        <v>19</v>
      </c>
    </row>
    <row r="7" customFormat="false" ht="15" hidden="false" customHeight="false" outlineLevel="0" collapsed="false">
      <c r="A7" s="24" t="n">
        <v>6</v>
      </c>
      <c r="B7" s="35" t="s">
        <v>26</v>
      </c>
      <c r="C7" s="35" t="s">
        <v>26</v>
      </c>
      <c r="D7" s="36" t="s">
        <v>27</v>
      </c>
      <c r="E7" s="27" t="n">
        <v>29474</v>
      </c>
      <c r="F7" s="27"/>
      <c r="G7" s="27"/>
      <c r="H7" s="28" t="n">
        <f aca="false">SUM(E7:G7)</f>
        <v>29474</v>
      </c>
      <c r="I7" s="29" t="n">
        <v>280000</v>
      </c>
      <c r="J7" s="37" t="n">
        <v>0.000228617941809327</v>
      </c>
      <c r="K7" s="38" t="n">
        <v>6.7382852168881</v>
      </c>
      <c r="L7" s="32" t="s">
        <v>24</v>
      </c>
      <c r="M7" s="23" t="s">
        <v>19</v>
      </c>
    </row>
    <row r="8" customFormat="false" ht="15" hidden="false" customHeight="false" outlineLevel="0" collapsed="false">
      <c r="A8" s="24" t="n">
        <v>7</v>
      </c>
      <c r="B8" s="35" t="s">
        <v>28</v>
      </c>
      <c r="C8" s="35" t="s">
        <v>28</v>
      </c>
      <c r="D8" s="36"/>
      <c r="E8" s="27" t="n">
        <v>816348</v>
      </c>
      <c r="F8" s="27"/>
      <c r="G8" s="27"/>
      <c r="H8" s="28" t="n">
        <f aca="false">SUM(E8:G8)</f>
        <v>816348</v>
      </c>
      <c r="I8" s="29" t="n">
        <v>1000000</v>
      </c>
      <c r="J8" s="37" t="n">
        <v>0.000352405545886144</v>
      </c>
      <c r="K8" s="31" t="n">
        <v>287.685562573062</v>
      </c>
      <c r="L8" s="32" t="s">
        <v>24</v>
      </c>
      <c r="M8" s="23" t="s">
        <v>19</v>
      </c>
    </row>
    <row r="9" customFormat="false" ht="15" hidden="false" customHeight="false" outlineLevel="0" collapsed="false">
      <c r="A9" s="24" t="n">
        <v>8</v>
      </c>
      <c r="B9" s="39" t="s">
        <v>29</v>
      </c>
      <c r="C9" s="39" t="s">
        <v>102</v>
      </c>
      <c r="D9" s="40" t="s">
        <v>30</v>
      </c>
      <c r="E9" s="27" t="n">
        <v>429963</v>
      </c>
      <c r="F9" s="27"/>
      <c r="G9" s="27"/>
      <c r="H9" s="28" t="n">
        <f aca="false">SUM(E9:G9)</f>
        <v>429963</v>
      </c>
      <c r="I9" s="29" t="n">
        <v>1002000</v>
      </c>
      <c r="J9" s="37" t="n">
        <v>0.000237199176370358</v>
      </c>
      <c r="K9" s="31" t="n">
        <v>101.986869469728</v>
      </c>
      <c r="L9" s="32" t="s">
        <v>24</v>
      </c>
      <c r="M9" s="23" t="s">
        <v>19</v>
      </c>
    </row>
    <row r="10" customFormat="false" ht="15" hidden="false" customHeight="false" outlineLevel="0" collapsed="false">
      <c r="A10" s="24" t="n">
        <v>9</v>
      </c>
      <c r="B10" s="39" t="s">
        <v>31</v>
      </c>
      <c r="C10" s="39" t="s">
        <v>103</v>
      </c>
      <c r="D10" s="40" t="s">
        <v>30</v>
      </c>
      <c r="E10" s="27" t="n">
        <v>547272</v>
      </c>
      <c r="F10" s="27"/>
      <c r="G10" s="27"/>
      <c r="H10" s="28" t="n">
        <f aca="false">SUM(E10:G10)</f>
        <v>547272</v>
      </c>
      <c r="I10" s="29" t="n">
        <v>658000</v>
      </c>
      <c r="J10" s="37" t="n">
        <v>0.000340241123127035</v>
      </c>
      <c r="K10" s="31" t="n">
        <v>186.204439935979</v>
      </c>
      <c r="L10" s="32" t="s">
        <v>24</v>
      </c>
      <c r="M10" s="23" t="s">
        <v>19</v>
      </c>
    </row>
    <row r="11" customFormat="false" ht="15" hidden="false" customHeight="false" outlineLevel="0" collapsed="false">
      <c r="A11" s="24" t="n">
        <v>10</v>
      </c>
      <c r="B11" s="39" t="s">
        <v>32</v>
      </c>
      <c r="C11" s="39" t="s">
        <v>104</v>
      </c>
      <c r="D11" s="40"/>
      <c r="E11" s="27" t="n">
        <v>275510</v>
      </c>
      <c r="F11" s="27"/>
      <c r="G11" s="27"/>
      <c r="H11" s="28" t="n">
        <f aca="false">SUM(E11:G11)</f>
        <v>275510</v>
      </c>
      <c r="I11" s="29" t="n">
        <v>450000</v>
      </c>
      <c r="J11" s="37" t="n">
        <v>0.000675353110177132</v>
      </c>
      <c r="K11" s="31" t="n">
        <v>186.066535384902</v>
      </c>
      <c r="L11" s="32" t="s">
        <v>24</v>
      </c>
      <c r="M11" s="23" t="s">
        <v>19</v>
      </c>
    </row>
    <row r="12" customFormat="false" ht="15" hidden="false" customHeight="false" outlineLevel="0" collapsed="false">
      <c r="A12" s="24" t="n">
        <v>11</v>
      </c>
      <c r="B12" s="39" t="s">
        <v>33</v>
      </c>
      <c r="C12" s="39" t="s">
        <v>105</v>
      </c>
      <c r="D12" s="40" t="s">
        <v>30</v>
      </c>
      <c r="E12" s="27" t="n">
        <v>396071</v>
      </c>
      <c r="F12" s="27"/>
      <c r="G12" s="27"/>
      <c r="H12" s="28" t="n">
        <f aca="false">SUM(E12:G12)</f>
        <v>396071</v>
      </c>
      <c r="I12" s="29" t="n">
        <v>892000</v>
      </c>
      <c r="J12" s="37" t="n">
        <v>0.000347223303141471</v>
      </c>
      <c r="K12" s="31" t="n">
        <v>137.525080898546</v>
      </c>
      <c r="L12" s="32" t="s">
        <v>24</v>
      </c>
      <c r="M12" s="23" t="s">
        <v>19</v>
      </c>
    </row>
    <row r="13" customFormat="false" ht="15" hidden="false" customHeight="false" outlineLevel="0" collapsed="false">
      <c r="A13" s="24" t="n">
        <v>12</v>
      </c>
      <c r="B13" s="39" t="s">
        <v>34</v>
      </c>
      <c r="C13" s="39" t="s">
        <v>106</v>
      </c>
      <c r="D13" s="40"/>
      <c r="E13" s="27" t="n">
        <v>448574</v>
      </c>
      <c r="F13" s="27"/>
      <c r="G13" s="27"/>
      <c r="H13" s="28" t="n">
        <f aca="false">SUM(E13:G13)</f>
        <v>448574</v>
      </c>
      <c r="I13" s="29" t="n">
        <v>1100000</v>
      </c>
      <c r="J13" s="37" t="n">
        <v>0.000234422515072782</v>
      </c>
      <c r="K13" s="31" t="n">
        <v>105.155845276258</v>
      </c>
      <c r="L13" s="32" t="s">
        <v>24</v>
      </c>
      <c r="M13" s="23" t="s">
        <v>19</v>
      </c>
    </row>
    <row r="14" customFormat="false" ht="15" hidden="false" customHeight="false" outlineLevel="0" collapsed="false">
      <c r="A14" s="24" t="n">
        <v>13</v>
      </c>
      <c r="B14" s="39" t="s">
        <v>35</v>
      </c>
      <c r="C14" s="39" t="s">
        <v>107</v>
      </c>
      <c r="D14" s="40"/>
      <c r="E14" s="27" t="n">
        <v>463492.12</v>
      </c>
      <c r="F14" s="27"/>
      <c r="G14" s="27"/>
      <c r="H14" s="28" t="n">
        <f aca="false">SUM(E14:G14)</f>
        <v>463492.12</v>
      </c>
      <c r="I14" s="29" t="n">
        <v>600000</v>
      </c>
      <c r="J14" s="37" t="n">
        <v>0.000161215106708237</v>
      </c>
      <c r="K14" s="31" t="n">
        <v>74.7219315842269</v>
      </c>
      <c r="L14" s="32" t="s">
        <v>24</v>
      </c>
      <c r="M14" s="23" t="s">
        <v>19</v>
      </c>
    </row>
    <row r="15" customFormat="false" ht="15" hidden="false" customHeight="false" outlineLevel="0" collapsed="false">
      <c r="A15" s="24" t="n">
        <v>14</v>
      </c>
      <c r="B15" s="39" t="s">
        <v>36</v>
      </c>
      <c r="C15" s="39" t="s">
        <v>108</v>
      </c>
      <c r="D15" s="40" t="s">
        <v>30</v>
      </c>
      <c r="E15" s="27" t="n">
        <v>221719</v>
      </c>
      <c r="F15" s="27"/>
      <c r="G15" s="27" t="n">
        <v>28818</v>
      </c>
      <c r="H15" s="28" t="n">
        <f aca="false">SUM(E15:G15)</f>
        <v>250537</v>
      </c>
      <c r="I15" s="29" t="n">
        <v>843000</v>
      </c>
      <c r="J15" s="37" t="n">
        <v>0.000229609344616784</v>
      </c>
      <c r="K15" s="31" t="n">
        <v>57.5256363722553</v>
      </c>
      <c r="L15" s="32" t="s">
        <v>37</v>
      </c>
      <c r="M15" s="23" t="s">
        <v>19</v>
      </c>
    </row>
    <row r="16" customFormat="false" ht="15" hidden="false" customHeight="false" outlineLevel="0" collapsed="false">
      <c r="A16" s="24" t="n">
        <v>15</v>
      </c>
      <c r="B16" s="39" t="s">
        <v>38</v>
      </c>
      <c r="C16" s="39" t="s">
        <v>109</v>
      </c>
      <c r="D16" s="40" t="s">
        <v>30</v>
      </c>
      <c r="E16" s="27" t="n">
        <v>158175.9</v>
      </c>
      <c r="F16" s="27"/>
      <c r="G16" s="27"/>
      <c r="H16" s="28" t="n">
        <f aca="false">SUM(E16:G16)</f>
        <v>158175.9</v>
      </c>
      <c r="I16" s="29" t="n">
        <v>917000</v>
      </c>
      <c r="J16" s="37" t="n">
        <v>0.000348384533513178</v>
      </c>
      <c r="K16" s="31" t="n">
        <v>55.1060371345271</v>
      </c>
      <c r="L16" s="32" t="s">
        <v>24</v>
      </c>
      <c r="M16" s="23" t="s">
        <v>19</v>
      </c>
    </row>
    <row r="17" customFormat="false" ht="15" hidden="false" customHeight="false" outlineLevel="0" collapsed="false">
      <c r="A17" s="24" t="n">
        <v>16</v>
      </c>
      <c r="B17" s="25" t="s">
        <v>39</v>
      </c>
      <c r="C17" s="25" t="s">
        <v>110</v>
      </c>
      <c r="D17" s="26"/>
      <c r="E17" s="27"/>
      <c r="F17" s="27" t="n">
        <v>752022</v>
      </c>
      <c r="G17" s="27"/>
      <c r="H17" s="28" t="n">
        <f aca="false">SUM(E17:G17)</f>
        <v>752022</v>
      </c>
      <c r="I17" s="29" t="n">
        <v>1600000</v>
      </c>
      <c r="J17" s="37" t="n">
        <v>0.000275081822570391</v>
      </c>
      <c r="K17" s="31" t="n">
        <v>206.867582373031</v>
      </c>
      <c r="L17" s="32" t="s">
        <v>18</v>
      </c>
      <c r="M17" s="23" t="s">
        <v>19</v>
      </c>
    </row>
    <row r="18" customFormat="false" ht="15" hidden="false" customHeight="false" outlineLevel="0" collapsed="false">
      <c r="A18" s="24" t="n">
        <v>17</v>
      </c>
      <c r="B18" s="25" t="s">
        <v>40</v>
      </c>
      <c r="C18" s="25" t="s">
        <v>111</v>
      </c>
      <c r="D18" s="26"/>
      <c r="E18" s="27" t="n">
        <v>1669096</v>
      </c>
      <c r="F18" s="27"/>
      <c r="G18" s="27"/>
      <c r="H18" s="28" t="n">
        <f aca="false">SUM(E18:G18)</f>
        <v>1669096</v>
      </c>
      <c r="I18" s="29" t="n">
        <v>3000000</v>
      </c>
      <c r="J18" s="37" t="n">
        <v>0.000182450508641023</v>
      </c>
      <c r="K18" s="31" t="n">
        <v>304.527414170697</v>
      </c>
      <c r="L18" s="32" t="s">
        <v>24</v>
      </c>
      <c r="M18" s="41" t="s">
        <v>41</v>
      </c>
    </row>
    <row r="19" customFormat="false" ht="15" hidden="false" customHeight="false" outlineLevel="0" collapsed="false">
      <c r="A19" s="24" t="n">
        <v>18</v>
      </c>
      <c r="B19" s="25" t="s">
        <v>42</v>
      </c>
      <c r="C19" s="25" t="s">
        <v>112</v>
      </c>
      <c r="D19" s="26"/>
      <c r="E19" s="27" t="n">
        <v>1164813</v>
      </c>
      <c r="F19" s="27"/>
      <c r="G19" s="27"/>
      <c r="H19" s="28" t="n">
        <f aca="false">SUM(E19:G19)</f>
        <v>1164813</v>
      </c>
      <c r="I19" s="29" t="n">
        <v>1400000</v>
      </c>
      <c r="J19" s="37" t="n">
        <v>0.000500790557404974</v>
      </c>
      <c r="K19" s="31" t="n">
        <v>583.32735154256</v>
      </c>
      <c r="L19" s="32" t="s">
        <v>24</v>
      </c>
      <c r="M19" s="42" t="s">
        <v>19</v>
      </c>
    </row>
    <row r="20" customFormat="false" ht="15" hidden="false" customHeight="false" outlineLevel="0" collapsed="false">
      <c r="A20" s="24" t="n">
        <v>19</v>
      </c>
      <c r="B20" s="25" t="s">
        <v>43</v>
      </c>
      <c r="C20" s="25" t="s">
        <v>113</v>
      </c>
      <c r="D20" s="26"/>
      <c r="E20" s="27" t="n">
        <v>768691.3</v>
      </c>
      <c r="F20" s="27"/>
      <c r="G20" s="27"/>
      <c r="H20" s="28" t="n">
        <f aca="false">SUM(E20:G20)</f>
        <v>768691.3</v>
      </c>
      <c r="I20" s="29" t="n">
        <v>1050000</v>
      </c>
      <c r="J20" s="37" t="n">
        <v>0.000317867845511608</v>
      </c>
      <c r="K20" s="31" t="n">
        <v>244.342247394517</v>
      </c>
      <c r="L20" s="32" t="s">
        <v>24</v>
      </c>
      <c r="M20" s="42" t="s">
        <v>19</v>
      </c>
    </row>
    <row r="21" customFormat="false" ht="15" hidden="false" customHeight="false" outlineLevel="0" collapsed="false">
      <c r="A21" s="24" t="n">
        <v>20</v>
      </c>
      <c r="B21" s="25" t="s">
        <v>44</v>
      </c>
      <c r="C21" s="25" t="s">
        <v>114</v>
      </c>
      <c r="D21" s="26"/>
      <c r="E21" s="27" t="n">
        <v>2285967</v>
      </c>
      <c r="F21" s="27"/>
      <c r="G21" s="27"/>
      <c r="H21" s="28" t="n">
        <f aca="false">SUM(E21:G21)</f>
        <v>2285967</v>
      </c>
      <c r="I21" s="29" t="n">
        <v>3450000</v>
      </c>
      <c r="J21" s="37" t="n">
        <v>0.000145327010323329</v>
      </c>
      <c r="K21" s="31" t="n">
        <v>332.212749807789</v>
      </c>
      <c r="L21" s="32" t="s">
        <v>24</v>
      </c>
      <c r="M21" s="42" t="s">
        <v>19</v>
      </c>
    </row>
    <row r="22" customFormat="false" ht="15" hidden="false" customHeight="false" outlineLevel="0" collapsed="false">
      <c r="A22" s="24" t="n">
        <v>21</v>
      </c>
      <c r="B22" s="25" t="s">
        <v>45</v>
      </c>
      <c r="C22" s="25" t="s">
        <v>115</v>
      </c>
      <c r="D22" s="26"/>
      <c r="E22" s="27" t="n">
        <v>706543</v>
      </c>
      <c r="F22" s="27"/>
      <c r="G22" s="27"/>
      <c r="H22" s="28" t="n">
        <f aca="false">SUM(E22:G22)</f>
        <v>706543</v>
      </c>
      <c r="I22" s="29" t="n">
        <v>1250000</v>
      </c>
      <c r="J22" s="43" t="n">
        <v>0.000418336440835127</v>
      </c>
      <c r="K22" s="31" t="n">
        <v>295.572683916973</v>
      </c>
      <c r="L22" s="32" t="s">
        <v>24</v>
      </c>
      <c r="M22" s="42" t="s">
        <v>19</v>
      </c>
    </row>
    <row r="23" customFormat="false" ht="15" hidden="false" customHeight="false" outlineLevel="0" collapsed="false">
      <c r="A23" s="24" t="n">
        <v>22</v>
      </c>
      <c r="B23" s="25" t="s">
        <v>46</v>
      </c>
      <c r="C23" s="25" t="s">
        <v>116</v>
      </c>
      <c r="D23" s="26"/>
      <c r="E23" s="27" t="n">
        <v>655868.3</v>
      </c>
      <c r="F23" s="27"/>
      <c r="G23" s="27"/>
      <c r="H23" s="28" t="n">
        <f aca="false">SUM(E23:G23)</f>
        <v>655868.3</v>
      </c>
      <c r="I23" s="29" t="n">
        <v>1100000</v>
      </c>
      <c r="J23" s="43" t="n">
        <v>0.000248422411885075</v>
      </c>
      <c r="K23" s="31" t="n">
        <v>162.932384964964</v>
      </c>
      <c r="L23" s="32" t="s">
        <v>24</v>
      </c>
      <c r="M23" s="42" t="s">
        <v>19</v>
      </c>
    </row>
    <row r="24" customFormat="false" ht="15" hidden="false" customHeight="false" outlineLevel="0" collapsed="false">
      <c r="A24" s="24" t="n">
        <v>23</v>
      </c>
      <c r="B24" s="25" t="s">
        <v>47</v>
      </c>
      <c r="C24" s="25" t="s">
        <v>117</v>
      </c>
      <c r="D24" s="26"/>
      <c r="E24" s="27" t="n">
        <v>616763</v>
      </c>
      <c r="F24" s="27"/>
      <c r="G24" s="27"/>
      <c r="H24" s="28" t="n">
        <f aca="false">SUM(E24:G24)</f>
        <v>616763</v>
      </c>
      <c r="I24" s="29" t="n">
        <v>1120000</v>
      </c>
      <c r="J24" s="43" t="n">
        <v>0.000282653153307907</v>
      </c>
      <c r="K24" s="31" t="n">
        <v>174.330006793645</v>
      </c>
      <c r="L24" s="32" t="s">
        <v>24</v>
      </c>
      <c r="M24" s="42" t="s">
        <v>19</v>
      </c>
    </row>
    <row r="25" customFormat="false" ht="15" hidden="false" customHeight="false" outlineLevel="0" collapsed="false">
      <c r="A25" s="24" t="n">
        <v>24</v>
      </c>
      <c r="B25" s="39" t="s">
        <v>48</v>
      </c>
      <c r="C25" s="39" t="s">
        <v>118</v>
      </c>
      <c r="D25" s="40"/>
      <c r="E25" s="27" t="n">
        <v>2299954</v>
      </c>
      <c r="F25" s="27"/>
      <c r="G25" s="27"/>
      <c r="H25" s="28" t="n">
        <f aca="false">SUM(E25:G25)</f>
        <v>2299954</v>
      </c>
      <c r="I25" s="29" t="n">
        <v>3000000</v>
      </c>
      <c r="J25" s="44" t="n">
        <v>6.05619056264471E-005</v>
      </c>
      <c r="K25" s="31" t="n">
        <v>139.28959709317</v>
      </c>
      <c r="L25" s="32" t="s">
        <v>24</v>
      </c>
      <c r="M25" s="42" t="s">
        <v>49</v>
      </c>
    </row>
    <row r="26" customFormat="false" ht="15" hidden="false" customHeight="false" outlineLevel="0" collapsed="false">
      <c r="A26" s="24" t="n">
        <v>25</v>
      </c>
      <c r="B26" s="39" t="s">
        <v>50</v>
      </c>
      <c r="C26" s="39" t="s">
        <v>119</v>
      </c>
      <c r="D26" s="40"/>
      <c r="E26" s="27" t="n">
        <v>641987</v>
      </c>
      <c r="F26" s="27"/>
      <c r="G26" s="27"/>
      <c r="H26" s="28" t="n">
        <f aca="false">SUM(E26:G26)</f>
        <v>641987</v>
      </c>
      <c r="I26" s="29" t="n">
        <v>2000000</v>
      </c>
      <c r="J26" s="43" t="n">
        <v>0.000176504413167286</v>
      </c>
      <c r="K26" s="31" t="n">
        <v>113.313538696026</v>
      </c>
      <c r="L26" s="32" t="s">
        <v>24</v>
      </c>
      <c r="M26" s="42" t="s">
        <v>49</v>
      </c>
    </row>
    <row r="27" customFormat="false" ht="15" hidden="false" customHeight="false" outlineLevel="0" collapsed="false">
      <c r="A27" s="24" t="n">
        <v>26</v>
      </c>
      <c r="B27" s="39" t="s">
        <v>51</v>
      </c>
      <c r="C27" s="39" t="s">
        <v>120</v>
      </c>
      <c r="D27" s="40"/>
      <c r="E27" s="27" t="n">
        <v>203194</v>
      </c>
      <c r="F27" s="27"/>
      <c r="G27" s="27" t="n">
        <v>181643</v>
      </c>
      <c r="H27" s="28" t="n">
        <f aca="false">SUM(E27:G27)</f>
        <v>384837</v>
      </c>
      <c r="I27" s="29" t="n">
        <v>720000</v>
      </c>
      <c r="J27" s="43" t="n">
        <v>0.000173393407981762</v>
      </c>
      <c r="K27" s="31" t="n">
        <v>66.7281989474775</v>
      </c>
      <c r="L27" s="32" t="s">
        <v>52</v>
      </c>
      <c r="M27" s="42" t="s">
        <v>49</v>
      </c>
    </row>
    <row r="28" customFormat="false" ht="15" hidden="false" customHeight="false" outlineLevel="0" collapsed="false">
      <c r="A28" s="24" t="n">
        <v>27</v>
      </c>
      <c r="B28" s="25" t="s">
        <v>53</v>
      </c>
      <c r="C28" s="25" t="s">
        <v>53</v>
      </c>
      <c r="D28" s="26"/>
      <c r="E28" s="27" t="n">
        <v>914092.92</v>
      </c>
      <c r="F28" s="27"/>
      <c r="G28" s="27"/>
      <c r="H28" s="28" t="n">
        <f aca="false">SUM(E28:G28)</f>
        <v>914092.92</v>
      </c>
      <c r="I28" s="29" t="n">
        <v>1250000</v>
      </c>
      <c r="J28" s="43" t="n">
        <v>0.000227296912409268</v>
      </c>
      <c r="K28" s="31" t="n">
        <v>207.770498371172</v>
      </c>
      <c r="L28" s="32" t="s">
        <v>24</v>
      </c>
      <c r="M28" s="42" t="s">
        <v>19</v>
      </c>
    </row>
    <row r="29" customFormat="false" ht="15" hidden="false" customHeight="false" outlineLevel="0" collapsed="false">
      <c r="A29" s="24" t="n">
        <v>28</v>
      </c>
      <c r="B29" s="45" t="s">
        <v>54</v>
      </c>
      <c r="C29" s="45" t="s">
        <v>121</v>
      </c>
      <c r="D29" s="46"/>
      <c r="E29" s="27"/>
      <c r="F29" s="27"/>
      <c r="G29" s="27" t="n">
        <v>455769</v>
      </c>
      <c r="H29" s="28" t="n">
        <f aca="false">SUM(E29:G29)</f>
        <v>455769</v>
      </c>
      <c r="I29" s="29" t="n">
        <v>870000</v>
      </c>
      <c r="J29" s="47" t="n">
        <v>9.73135976978059E-007</v>
      </c>
      <c r="K29" s="38" t="n">
        <v>0.443525211091313</v>
      </c>
      <c r="L29" s="32" t="s">
        <v>55</v>
      </c>
      <c r="M29" s="42" t="s">
        <v>19</v>
      </c>
    </row>
    <row r="30" customFormat="false" ht="15.75" hidden="false" customHeight="false" outlineLevel="0" collapsed="false">
      <c r="A30" s="48" t="n">
        <v>29</v>
      </c>
      <c r="B30" s="49" t="s">
        <v>56</v>
      </c>
      <c r="C30" s="49" t="s">
        <v>122</v>
      </c>
      <c r="D30" s="50"/>
      <c r="E30" s="51"/>
      <c r="F30" s="51"/>
      <c r="G30" s="51" t="n">
        <v>284015</v>
      </c>
      <c r="H30" s="52" t="n">
        <f aca="false">SUM(E30:G30)</f>
        <v>284015</v>
      </c>
      <c r="I30" s="53" t="n">
        <v>358000</v>
      </c>
      <c r="J30" s="54" t="n">
        <v>2.2612492628499E-006</v>
      </c>
      <c r="K30" s="55" t="n">
        <v>0.642228709388313</v>
      </c>
      <c r="L30" s="56" t="s">
        <v>55</v>
      </c>
      <c r="M30" s="57" t="s">
        <v>19</v>
      </c>
    </row>
    <row r="31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56"/>
    <col collapsed="false" customWidth="true" hidden="false" outlineLevel="0" max="4" min="3" style="1" width="12.85"/>
    <col collapsed="false" customWidth="true" hidden="false" outlineLevel="0" max="5" min="5" style="1" width="20.85"/>
    <col collapsed="false" customWidth="true" hidden="false" outlineLevel="0" max="6" min="6" style="1" width="19.14"/>
    <col collapsed="false" customWidth="true" hidden="false" outlineLevel="0" max="7" min="7" style="1" width="20.7"/>
    <col collapsed="false" customWidth="true" hidden="false" outlineLevel="0" max="8" min="8" style="1" width="17.7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4" t="s">
        <v>123</v>
      </c>
    </row>
    <row r="2" customFormat="false" ht="15.75" hidden="false" customHeight="false" outlineLevel="0" collapsed="false">
      <c r="B2" s="4"/>
    </row>
    <row r="3" customFormat="false" ht="13.5" hidden="false" customHeight="true" outlineLevel="0" collapsed="false">
      <c r="B3" s="133" t="s">
        <v>124</v>
      </c>
      <c r="C3" s="134" t="s">
        <v>125</v>
      </c>
      <c r="D3" s="134"/>
    </row>
    <row r="4" customFormat="false" ht="13.5" hidden="false" customHeight="true" outlineLevel="0" collapsed="false">
      <c r="B4" s="133"/>
      <c r="C4" s="134"/>
      <c r="D4" s="134"/>
    </row>
    <row r="5" customFormat="false" ht="15.75" hidden="false" customHeight="true" outlineLevel="0" collapsed="false">
      <c r="B5" s="135" t="n">
        <f aca="false">COUNTA(B9:B10)</f>
        <v>2</v>
      </c>
      <c r="C5" s="136" t="n">
        <f aca="false">SUM(C9:C10)</f>
        <v>3</v>
      </c>
      <c r="D5" s="136"/>
    </row>
    <row r="6" customFormat="false" ht="16.5" hidden="false" customHeight="false" outlineLevel="0" collapsed="false">
      <c r="B6" s="4"/>
    </row>
    <row r="7" customFormat="false" ht="51.75" hidden="false" customHeight="true" outlineLevel="0" collapsed="false">
      <c r="A7" s="137" t="s">
        <v>1</v>
      </c>
      <c r="B7" s="137"/>
      <c r="C7" s="138" t="s">
        <v>126</v>
      </c>
      <c r="D7" s="138" t="s">
        <v>127</v>
      </c>
      <c r="E7" s="138" t="s">
        <v>128</v>
      </c>
      <c r="F7" s="139" t="s">
        <v>129</v>
      </c>
      <c r="G7" s="139" t="s">
        <v>130</v>
      </c>
      <c r="H7" s="140" t="s">
        <v>131</v>
      </c>
      <c r="I7" s="140" t="s">
        <v>132</v>
      </c>
    </row>
    <row r="8" customFormat="false" ht="13.5" hidden="false" customHeight="false" outlineLevel="0" collapsed="false">
      <c r="A8" s="137"/>
      <c r="B8" s="137"/>
      <c r="C8" s="138"/>
      <c r="D8" s="138"/>
      <c r="E8" s="138"/>
      <c r="F8" s="139" t="s">
        <v>133</v>
      </c>
      <c r="G8" s="139" t="s">
        <v>134</v>
      </c>
      <c r="H8" s="140" t="s">
        <v>135</v>
      </c>
      <c r="I8" s="140" t="s">
        <v>136</v>
      </c>
    </row>
    <row r="9" customFormat="false" ht="13.5" hidden="false" customHeight="true" outlineLevel="0" collapsed="false">
      <c r="A9" s="79" t="n">
        <v>1</v>
      </c>
      <c r="B9" s="25" t="s">
        <v>84</v>
      </c>
      <c r="C9" s="26" t="n">
        <v>1</v>
      </c>
      <c r="D9" s="141" t="s">
        <v>85</v>
      </c>
      <c r="E9" s="25" t="s">
        <v>137</v>
      </c>
      <c r="F9" s="142" t="n">
        <v>0.0194856230031949</v>
      </c>
      <c r="G9" s="43" t="n">
        <v>0.000224789915966387</v>
      </c>
      <c r="H9" s="143" t="s">
        <v>85</v>
      </c>
      <c r="I9" s="144" t="s">
        <v>85</v>
      </c>
    </row>
    <row r="10" customFormat="false" ht="12.75" hidden="false" customHeight="false" outlineLevel="0" collapsed="false">
      <c r="A10" s="79" t="n">
        <v>2</v>
      </c>
      <c r="B10" s="25" t="s">
        <v>87</v>
      </c>
      <c r="C10" s="26" t="n">
        <v>2</v>
      </c>
      <c r="D10" s="26" t="s">
        <v>24</v>
      </c>
      <c r="E10" s="145" t="s">
        <v>138</v>
      </c>
      <c r="F10" s="146" t="n">
        <v>0.0167530883256515</v>
      </c>
      <c r="G10" s="37" t="n">
        <v>0.000141335136881556</v>
      </c>
      <c r="H10" s="28" t="n">
        <f aca="false">+'2009 Production &amp; Summary-major'!G6</f>
        <v>1373097</v>
      </c>
      <c r="I10" s="28" t="n">
        <f aca="false">+'2009 Production &amp; Summary-major'!J6</f>
        <v>194.066852446653</v>
      </c>
    </row>
    <row r="11" customFormat="false" ht="12.75" hidden="false" customHeight="false" outlineLevel="0" collapsed="false">
      <c r="B11" s="147"/>
    </row>
    <row r="12" s="148" customFormat="true" ht="12.75" hidden="false" customHeight="false" outlineLevel="0" collapsed="false">
      <c r="A12" s="106" t="s">
        <v>139</v>
      </c>
      <c r="D12" s="66"/>
      <c r="E12" s="149"/>
      <c r="F12" s="150"/>
      <c r="G12" s="70"/>
      <c r="H12" s="151"/>
      <c r="I12" s="152"/>
    </row>
    <row r="13" s="148" customFormat="true" ht="12.75" hidden="false" customHeight="false" outlineLevel="0" collapsed="false">
      <c r="B13" s="106" t="s">
        <v>140</v>
      </c>
      <c r="E13" s="149"/>
      <c r="F13" s="150"/>
      <c r="G13" s="70"/>
      <c r="H13" s="151"/>
      <c r="I13" s="152"/>
    </row>
    <row r="14" s="148" customFormat="true" ht="12.75" hidden="false" customHeight="false" outlineLevel="0" collapsed="false">
      <c r="B14" s="106"/>
      <c r="C14" s="66"/>
      <c r="D14" s="66"/>
      <c r="E14" s="149"/>
      <c r="F14" s="150"/>
      <c r="G14" s="70"/>
      <c r="H14" s="151"/>
      <c r="I14" s="152"/>
    </row>
    <row r="15" s="148" customFormat="true" ht="12.75" hidden="false" customHeight="false" outlineLevel="0" collapsed="false">
      <c r="A15" s="153" t="s">
        <v>141</v>
      </c>
      <c r="D15" s="66"/>
      <c r="E15" s="149"/>
      <c r="F15" s="150"/>
      <c r="G15" s="70"/>
      <c r="H15" s="151"/>
      <c r="I15" s="152"/>
    </row>
    <row r="16" s="154" customFormat="true" ht="15.75" hidden="false" customHeight="false" outlineLevel="0" collapsed="false">
      <c r="B16" s="155"/>
      <c r="H16" s="156"/>
      <c r="I16" s="157"/>
    </row>
    <row r="17" s="154" customFormat="true" ht="15.75" hidden="false" customHeight="false" outlineLevel="0" collapsed="false">
      <c r="B17" s="155"/>
      <c r="H17" s="156"/>
      <c r="I17" s="1"/>
    </row>
    <row r="18" s="154" customFormat="true" ht="15.75" hidden="false" customHeight="false" outlineLevel="0" collapsed="false">
      <c r="B18" s="155"/>
      <c r="H18" s="156"/>
      <c r="I18" s="157"/>
    </row>
    <row r="19" s="154" customFormat="true" ht="15.75" hidden="false" customHeight="false" outlineLevel="0" collapsed="false">
      <c r="B19" s="155"/>
      <c r="H19" s="156"/>
      <c r="I19" s="157"/>
    </row>
    <row r="20" s="154" customFormat="true" ht="15" hidden="false" customHeight="false" outlineLevel="0" collapsed="false">
      <c r="B20" s="158"/>
      <c r="H20" s="159"/>
      <c r="I20" s="160"/>
    </row>
    <row r="22" customFormat="false" ht="13.5" hidden="false" customHeight="true" outlineLevel="0" collapsed="false"/>
    <row r="24" customFormat="false" ht="12.75" hidden="false" customHeight="false" outlineLevel="0" collapsed="false">
      <c r="I24" s="161"/>
    </row>
    <row r="25" customFormat="false" ht="12.75" hidden="false" customHeight="false" outlineLevel="0" collapsed="false">
      <c r="I25" s="162"/>
    </row>
    <row r="26" customFormat="false" ht="12.75" hidden="false" customHeight="false" outlineLevel="0" collapsed="false">
      <c r="I26" s="163"/>
    </row>
    <row r="27" customFormat="false" ht="12.75" hidden="false" customHeight="false" outlineLevel="0" collapsed="false">
      <c r="I27" s="163"/>
    </row>
  </sheetData>
  <mergeCells count="7">
    <mergeCell ref="B3:B4"/>
    <mergeCell ref="C3:D4"/>
    <mergeCell ref="C5:D5"/>
    <mergeCell ref="A7:B8"/>
    <mergeCell ref="C7:C8"/>
    <mergeCell ref="D7:D8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91.28"/>
  </cols>
  <sheetData>
    <row r="1" customFormat="false" ht="15" hidden="false" customHeight="false" outlineLevel="0" collapsed="false">
      <c r="B1" s="164" t="s">
        <v>142</v>
      </c>
    </row>
    <row r="3" customFormat="false" ht="15" hidden="false" customHeight="false" outlineLevel="0" collapsed="false">
      <c r="A3" s="1"/>
      <c r="B3" s="165" t="s">
        <v>143</v>
      </c>
      <c r="C3" s="165"/>
    </row>
    <row r="4" customFormat="false" ht="15" hidden="false" customHeight="false" outlineLevel="0" collapsed="false">
      <c r="A4" s="1"/>
      <c r="B4" s="165" t="s">
        <v>144</v>
      </c>
      <c r="C4" s="165" t="s">
        <v>145</v>
      </c>
    </row>
    <row r="5" customFormat="false" ht="15" hidden="false" customHeight="true" outlineLevel="0" collapsed="false">
      <c r="A5" s="1"/>
      <c r="B5" s="166" t="s">
        <v>146</v>
      </c>
      <c r="C5" s="167" t="s">
        <v>147</v>
      </c>
    </row>
    <row r="6" customFormat="false" ht="15" hidden="false" customHeight="false" outlineLevel="0" collapsed="false">
      <c r="A6" s="1"/>
      <c r="B6" s="168" t="s">
        <v>148</v>
      </c>
      <c r="C6" s="167" t="s">
        <v>149</v>
      </c>
    </row>
    <row r="9" customFormat="false" ht="15" hidden="false" customHeight="false" outlineLevel="0" collapsed="false">
      <c r="A9" s="169" t="s">
        <v>150</v>
      </c>
      <c r="B9" s="170" t="s">
        <v>151</v>
      </c>
      <c r="C9" s="1"/>
    </row>
    <row r="10" customFormat="false" ht="15.75" hidden="false" customHeight="false" outlineLevel="0" collapsed="false">
      <c r="B10" s="171" t="s">
        <v>152</v>
      </c>
    </row>
    <row r="11" customFormat="false" ht="15.75" hidden="false" customHeight="false" outlineLevel="0" collapsed="false">
      <c r="B11" s="171" t="s">
        <v>153</v>
      </c>
    </row>
    <row r="12" customFormat="false" ht="15.75" hidden="false" customHeight="false" outlineLevel="0" collapsed="false">
      <c r="B12" s="171" t="s">
        <v>154</v>
      </c>
    </row>
    <row r="13" customFormat="false" ht="15.75" hidden="false" customHeight="false" outlineLevel="0" collapsed="false">
      <c r="B13" s="171" t="s">
        <v>155</v>
      </c>
    </row>
    <row r="14" customFormat="false" ht="15.75" hidden="false" customHeight="false" outlineLevel="0" collapsed="false">
      <c r="B14" s="171" t="s">
        <v>156</v>
      </c>
    </row>
    <row r="15" customFormat="false" ht="15.75" hidden="false" customHeight="false" outlineLevel="0" collapsed="false">
      <c r="B15" s="171" t="s">
        <v>157</v>
      </c>
    </row>
    <row r="16" customFormat="false" ht="15.75" hidden="false" customHeight="false" outlineLevel="0" collapsed="false">
      <c r="B16" s="171" t="s">
        <v>158</v>
      </c>
    </row>
    <row r="17" customFormat="false" ht="15.75" hidden="false" customHeight="false" outlineLevel="0" collapsed="false">
      <c r="B17" s="171" t="s">
        <v>159</v>
      </c>
    </row>
    <row r="18" customFormat="false" ht="15.75" hidden="false" customHeight="false" outlineLevel="0" collapsed="false">
      <c r="B18" s="171" t="s">
        <v>160</v>
      </c>
    </row>
    <row r="19" customFormat="false" ht="15.75" hidden="false" customHeight="false" outlineLevel="0" collapsed="false">
      <c r="B19" s="171" t="s">
        <v>161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0:37:50Z</dcterms:created>
  <dc:creator>graymond</dc:creator>
  <dc:description/>
  <dc:language>en-US</dc:language>
  <cp:lastModifiedBy>Madeleine Strum</cp:lastModifiedBy>
  <cp:lastPrinted>2011-07-14T19:48:02Z</cp:lastPrinted>
  <dcterms:modified xsi:type="dcterms:W3CDTF">2011-09-17T14:51:24Z</dcterms:modified>
  <cp:revision>0</cp:revision>
  <dc:subject/>
  <dc:title/>
</cp:coreProperties>
</file>